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9"/>
  </bookViews>
  <sheets>
    <sheet name="TITULKA-rozpocet" sheetId="1" state="visible" r:id="rId2"/>
    <sheet name="obsah rozpoču" sheetId="2" state="visible" r:id="rId3"/>
    <sheet name="SUMARIZACE" sheetId="3" state="visible" r:id="rId4"/>
    <sheet name="BILANCE" sheetId="4" state="visible" r:id="rId5"/>
    <sheet name="INVENTARIZACE" sheetId="5" state="visible" r:id="rId6"/>
    <sheet name="ROSTLINY" sheetId="6" state="visible" r:id="rId7"/>
    <sheet name="VYSADBA" sheetId="7" state="visible" r:id="rId8"/>
    <sheet name="TRAVNIK" sheetId="8" state="visible" r:id="rId9"/>
    <sheet name="ROZVOJOVA_PECE" sheetId="9" state="visible" r:id="rId10"/>
    <sheet name="ODSTRANĚNI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BILANCE!$A$1:$C$16</definedName>
    <definedName function="false" hidden="false" localSheetId="4" name="_xlnm.Print_Area" vbProcedure="false">INVENTARIZACE!$A$1:$V$33</definedName>
    <definedName function="false" hidden="false" localSheetId="4" name="_xlnm.Print_Titles" vbProcedure="false">INVENTARIZACE!$2:$2</definedName>
    <definedName function="false" hidden="false" localSheetId="1" name="_xlnm.Print_Area" vbProcedure="false">'obsah rozpoču'!$A$1:$A$9</definedName>
    <definedName function="false" hidden="false" localSheetId="1" name="_xlnm.Print_Titles" vbProcedure="false">'obsah rozpoču'!$1:$1</definedName>
    <definedName function="false" hidden="false" localSheetId="5" name="_xlnm.Print_Area" vbProcedure="false">ROSTLINY!$A$1:$G$24</definedName>
    <definedName function="false" hidden="true" localSheetId="5" name="_xlnm._FilterDatabase" vbProcedure="false">ROSTLINY!$F$1:$F$26</definedName>
    <definedName function="false" hidden="false" localSheetId="2" name="_xlnm.Print_Area" vbProcedure="false">SUMARIZACE!$A$1:$D$20</definedName>
    <definedName function="false" hidden="false" localSheetId="0" name="_xlnm.Print_Area" vbProcedure="false">'TITULKA-rozpocet'!$A$1:$I$13</definedName>
    <definedName function="false" hidden="false" name="Excel_BuiltIn_Print_Area_1 1" vbProcedure="false">'[1]'!$A$1:$C$38</definedName>
    <definedName function="false" hidden="false" name="Excel_BuiltIn_Print_Area_10_1" vbProcedure="false">'[1]'!$A$1:$C$131</definedName>
    <definedName function="false" hidden="false" name="Excel_BuiltIn_Print_Area_10_1_1" vbProcedure="false">'[1]'!$A$1:$C$118</definedName>
    <definedName function="false" hidden="false" name="Excel_BuiltIn_Print_Area_10_1_1_1" vbProcedure="false">'[2]'!$A$1:$C$80</definedName>
    <definedName function="false" hidden="false" name="Excel_BuiltIn_Print_Area_11" vbProcedure="false">'[1]'!$A$1:$F$29</definedName>
    <definedName function="false" hidden="false" name="Excel_BuiltIn_Print_Area_11_1" vbProcedure="false">'[1]'!$A$1:$E$129</definedName>
    <definedName function="false" hidden="false" name="Excel_BuiltIn_Print_Area_11_1_1" vbProcedure="false">'[1]'!$A$1:$G$129</definedName>
    <definedName function="false" hidden="false" name="Excel_BuiltIn_Print_Area_11_1_1_1" vbProcedure="false">'[2]'!$A$1:$G$80</definedName>
    <definedName function="false" hidden="false" name="Excel_BuiltIn_Print_Area_13" vbProcedure="false">'[6]'!$A$2:$H$5</definedName>
    <definedName function="false" hidden="false" name="Excel_BuiltIn_Print_Area_13 1" vbProcedure="false">'[5]'!$A$1:$I$14</definedName>
    <definedName function="false" hidden="false" name="Excel_BuiltIn_Print_Area_16" vbProcedure="false">'[6]'!$A$1:$C$5</definedName>
    <definedName function="false" hidden="false" name="Excel_BuiltIn_Print_Area_1_1" vbProcedure="false">'[1]'!$A$1:$AD$231</definedName>
    <definedName function="false" hidden="false" name="Excel_BuiltIn_Print_Area_1_1_1" vbProcedure="false">'[1]'!$A$1:$AD$219</definedName>
    <definedName function="false" hidden="false" name="Excel_BuiltIn_Print_Area_1_1_1_1" vbProcedure="false">'[1]'!$A$3:$AD$219</definedName>
    <definedName function="false" hidden="false" name="Excel_BuiltIn_Print_Area_1_1_1_1_1" vbProcedure="false">'[1]'!BW64769:IW64843</definedName>
    <definedName function="false" hidden="false" name="Excel_BuiltIn_Print_Area_1_1_1_1_1 1" vbProcedure="false">'[3]'!$A$10:$A$341</definedName>
    <definedName function="false" hidden="false" name="Excel_BuiltIn_Print_Area_1_1_1_1_1_1" vbProcedure="false">'[1]'!$A$9:$A$92</definedName>
    <definedName function="false" hidden="false" name="Excel_BuiltIn_Print_Area_1_1_1_1_1_1_1" vbProcedure="false">"$#REF!.$A$1:$E$142"</definedName>
    <definedName function="false" hidden="false" name="Excel_BuiltIn_Print_Area_1_1_1_1_1_1_1 1" vbProcedure="false">'[1]'!$A$9:$A$92</definedName>
    <definedName function="false" hidden="false" name="Excel_BuiltIn_Print_Area_1_1_1_1_1_1_1_1" vbProcedure="false">'[1]'!BW64769:IW64843</definedName>
    <definedName function="false" hidden="false" name="Excel_BuiltIn_Print_Area_1_1_1_1_1_1_1_1_1" vbProcedure="false">'[2]'!BA64747:IA64821</definedName>
    <definedName function="false" hidden="false" name="Excel_BuiltIn_Print_Area_2 1" vbProcedure="false">'[1]'!$A$1:$P$73</definedName>
    <definedName function="false" hidden="false" name="Excel_BuiltIn_Print_Area_2_1" vbProcedure="false">'[1]'!GB64696</definedName>
    <definedName function="false" hidden="false" name="Excel_BuiltIn_Print_Area_2_1 1" vbProcedure="false">'[6]'!$A$1:$B$6</definedName>
    <definedName function="false" hidden="false" name="Excel_BuiltIn_Print_Area_2_1_1" vbProcedure="false">'[1]'!$A$9:$A$92</definedName>
    <definedName function="false" hidden="false" name="Excel_BuiltIn_Print_Area_2_1_1_1" vbProcedure="false">'[6]'!GG64445</definedName>
    <definedName function="false" hidden="false" name="Excel_BuiltIn_Print_Area_2_1_1_1_1" vbProcedure="false">'[6]'!BP65092:CS65121</definedName>
    <definedName function="false" hidden="false" name="Excel_BuiltIn_Print_Area_3 1" vbProcedure="false">'[1]'!$A$1:$O$219</definedName>
    <definedName function="false" hidden="false" name="Excel_BuiltIn_Print_Area_3_1" vbProcedure="false">'[1]'!$A$1:$G$118</definedName>
    <definedName function="false" hidden="false" name="Excel_BuiltIn_Print_Area_3_1 1" vbProcedure="false">'[6]'!$A$1:$S$637</definedName>
    <definedName function="false" hidden="false" name="Excel_BuiltIn_Print_Area_3_1_1" vbProcedure="false">'[1]'!$A$9:$G$92</definedName>
    <definedName function="false" hidden="false" name="Excel_BuiltIn_Print_Area_3_1_1_1" vbProcedure="false">'[1]'!$A$1:$H$542</definedName>
    <definedName function="false" hidden="false" name="Excel_BuiltIn_Print_Area_3_1_1_1 1" vbProcedure="false">'[6]'!$A$1:$C$5</definedName>
    <definedName function="false" hidden="false" name="Excel_BuiltIn_Print_Area_3_1_1_1_1" vbProcedure="false">'[1]'!BW64769:IW64843</definedName>
    <definedName function="false" hidden="false" name="Excel_BuiltIn_Print_Area_3_1_1_1_1 1" vbProcedure="false">'[6]'!F64518:CB64592</definedName>
    <definedName function="false" hidden="false" name="Excel_BuiltIn_Print_Area_3_1_1_1_1_1" vbProcedure="false">'[1]'!BW64769:IW64843</definedName>
    <definedName function="false" hidden="false" name="Excel_BuiltIn_Print_Area_4 1" vbProcedure="false">'[1]'!$A$1:$AF$231</definedName>
    <definedName function="false" hidden="false" name="Excel_BuiltIn_Print_Area_4_1" vbProcedure="false">'[1]'!$A$1:$J$544</definedName>
    <definedName function="false" hidden="false" name="Excel_BuiltIn_Print_Area_4_1 1" vbProcedure="false">'[6]'!$A$1:$E$5</definedName>
    <definedName function="false" hidden="false" name="Excel_BuiltIn_Print_Area_4_1_1" vbProcedure="false">'[1]'!B64769:IW64770</definedName>
    <definedName function="false" hidden="false" name="Excel_BuiltIn_Print_Area_4_1_1_1" vbProcedure="false">'[1]'!GB64696</definedName>
    <definedName function="false" hidden="false" name="Excel_BuiltIn_Print_Area_4_1_1_1_1" vbProcedure="false">'[2]'!FF64674</definedName>
    <definedName function="false" hidden="false" name="Excel_BuiltIn_Print_Area_5" vbProcedure="false">'[1]'!$A$1:$I$25</definedName>
    <definedName function="false" hidden="false" name="Excel_BuiltIn_Print_Area_5_1" vbProcedure="false">'[1]'!$A$1:$D$118</definedName>
    <definedName function="false" hidden="false" name="Excel_BuiltIn_Print_Area_5_1 1" vbProcedure="false">'[4]'!$A$1:$C$255</definedName>
    <definedName function="false" hidden="false" name="Excel_BuiltIn_Print_Area_5_1_1" vbProcedure="false">'[1]'!$A$9:$G$130</definedName>
    <definedName function="false" hidden="false" name="Excel_BuiltIn_Print_Area_5_1_1_1" vbProcedure="false">'[1]'!BW64769:IW64843</definedName>
    <definedName function="false" hidden="false" name="Excel_BuiltIn_Print_Area_6" vbProcedure="false">'[1]'!$A$1:$H$546</definedName>
    <definedName function="false" hidden="false" name="Excel_BuiltIn_Print_Area_6 1" vbProcedure="false">'[3]'!$A$1:$I$15</definedName>
    <definedName function="false" hidden="false" name="Excel_BuiltIn_Print_Area_6_1" vbProcedure="false">'[1]'!$A$1:$I$9</definedName>
    <definedName function="false" hidden="false" name="Excel_BuiltIn_Print_Area_6_1_1" vbProcedure="false">'[1]'!$A$9:$G$92</definedName>
    <definedName function="false" hidden="false" name="Excel_BuiltIn_Print_Area_6_1_1 1" vbProcedure="false">'[1]'!$A$1:$D$29</definedName>
    <definedName function="false" hidden="false" name="Excel_BuiltIn_Print_Area_6_1_1_1" vbProcedure="false">'[6]'!$A$1:$E$5</definedName>
    <definedName function="false" hidden="false" name="Excel_BuiltIn_Print_Area_7 1" vbProcedure="false">'[3]'!$A$1:$I$15</definedName>
    <definedName function="false" hidden="false" name="Excel_BuiltIn_Print_Area_7_1" vbProcedure="false">'[1]'!$A$1:$I$9</definedName>
    <definedName function="false" hidden="false" name="Excel_BuiltIn_Print_Area_7_1 1" vbProcedure="false">'[6]'!$A$1:$H$5</definedName>
    <definedName function="false" hidden="false" name="Excel_BuiltIn_Print_Area_7_1_1" vbProcedure="false">'[4]'!$A$1:$E$319</definedName>
    <definedName function="false" hidden="false" name="Excel_BuiltIn_Print_Area_8" vbProcedure="false">'[1]'!$A$1:$F$13</definedName>
    <definedName function="false" hidden="false" name="Excel_BuiltIn_Print_Area_8_1" vbProcedure="false">'[4]'!CP65374:CT65378</definedName>
    <definedName function="false" hidden="false" name="Excel_BuiltIn_Print_Area_8_1_1" vbProcedure="false">'[1]'!$A$1:$G$129</definedName>
    <definedName function="false" hidden="false" name="Excel_BuiltIn_Print_Area_8_1_1_1" vbProcedure="false">'[6]'!$A$1:$A$5</definedName>
    <definedName function="false" hidden="false" name="Excel_BuiltIn_Print_Area_8_1_1_1 1" vbProcedure="false">'[2]'!$A$1:$G$80</definedName>
    <definedName function="false" hidden="false" name="Excel_BuiltIn_Print_Area_8_1_1_1_1" vbProcedure="false">'[6]'!$A$1:$E$5</definedName>
    <definedName function="false" hidden="false" name="Excel_BuiltIn_Print_Area_9_1" vbProcedure="false">'[1]'!$A$1:$H$544</definedName>
    <definedName function="false" hidden="false" name="Excel_BuiltIn_Print_Area_9_1 1" vbProcedure="false">'[3]'!$A$1:$F$439</definedName>
    <definedName function="false" hidden="false" name="Excel_BuiltIn_Print_Area_9_1_1" vbProcedure="false">'[1]'!$A$1:$F$118</definedName>
    <definedName function="false" hidden="false" name="Excel_BuiltIn_Print_Area_9_1_1_1" vbProcedure="false">'[1]'!$A$1:$F$118</definedName>
    <definedName function="false" hidden="false" name="Excel_BuiltIn_Print_Titles_1" vbProcedure="false">'[1]'!GU65483</definedName>
    <definedName function="false" hidden="false" name="Excel_BuiltIn_Print_Titles_3" vbProcedure="false">'[6]'!$A$5:$IU$5</definedName>
    <definedName function="false" hidden="false" name="Excel_BuiltIn_Print_Titles_4" vbProcedure="false">'[1]'!GU65483</definedName>
    <definedName function="false" hidden="false" name="Excel_BuiltIn_Print_Titles_4_1" vbProcedure="false">"$#REF!.$#REF!$#REF!:$#REF!$#REF!"</definedName>
    <definedName function="false" hidden="false" name="Excel_BuiltIn_Print_Titles_5" vbProcedure="false">'[4]'!K65291</definedName>
    <definedName function="false" hidden="false" name="Excel_BuiltIn_Print_Titles_7" vbProcedure="false">'[4]'!K65291</definedName>
    <definedName function="false" hidden="false" name="h" vbProcedure="false">'[1]'!BW64769:IW64843</definedName>
    <definedName function="false" hidden="false" localSheetId="1" name="Excel_BuiltIn_Print_Area_1_1_1_1_1" vbProcedure="false">'[1]'!BW64769:IW64843</definedName>
    <definedName function="false" hidden="false" localSheetId="1" name="Excel_BuiltIn_Print_Area_1_1_1_1_1_1_1_1" vbProcedure="false">'[1]'!BW64769:IW64843</definedName>
    <definedName function="false" hidden="false" localSheetId="1" name="Excel_BuiltIn_Print_Area_1_1_1_1_1_1_1_1_1" vbProcedure="false">'[2]'!BA64747:IA64821</definedName>
    <definedName function="false" hidden="false" localSheetId="1" name="Excel_BuiltIn_Print_Area_2_1" vbProcedure="false">'[1]'!GB64696</definedName>
    <definedName function="false" hidden="false" localSheetId="1" name="Excel_BuiltIn_Print_Area_2_1_1_1" vbProcedure="false">'[6]'!GG64445</definedName>
    <definedName function="false" hidden="false" localSheetId="1" name="Excel_BuiltIn_Print_Area_2_1_1_1_1" vbProcedure="false">'[6]'!BP65092:CS65121</definedName>
    <definedName function="false" hidden="false" localSheetId="1" name="Excel_BuiltIn_Print_Area_3_1_1_1_1" vbProcedure="false">'[1]'!BW64769:IW64843</definedName>
    <definedName function="false" hidden="false" localSheetId="1" name="Excel_BuiltIn_Print_Area_3_1_1_1_1 1" vbProcedure="false">'[6]'!F64518:CB64592</definedName>
    <definedName function="false" hidden="false" localSheetId="1" name="Excel_BuiltIn_Print_Area_3_1_1_1_1_1" vbProcedure="false">'[1]'!BW64769:IW64843</definedName>
    <definedName function="false" hidden="false" localSheetId="1" name="Excel_BuiltIn_Print_Area_4_1_1" vbProcedure="false">'[1]'!B64769:IW64770</definedName>
    <definedName function="false" hidden="false" localSheetId="1" name="Excel_BuiltIn_Print_Area_4_1_1_1" vbProcedure="false">'[1]'!GB64696</definedName>
    <definedName function="false" hidden="false" localSheetId="1" name="Excel_BuiltIn_Print_Area_4_1_1_1_1" vbProcedure="false">'[2]'!FF64674</definedName>
    <definedName function="false" hidden="false" localSheetId="1" name="Excel_BuiltIn_Print_Area_5_1_1_1" vbProcedure="false">'[1]'!BW64769:IW64843</definedName>
    <definedName function="false" hidden="false" localSheetId="1" name="Excel_BuiltIn_Print_Area_6_1_1_1" vbProcedure="false">'[6]'!$A$1:$E$5</definedName>
    <definedName function="false" hidden="false" localSheetId="1" name="Excel_BuiltIn_Print_Area_8_1" vbProcedure="false">'[4]'!CP65374:CT65378</definedName>
    <definedName function="false" hidden="false" localSheetId="1" name="Excel_BuiltIn_Print_Titles_1" vbProcedure="false">'[1]'!GU65483</definedName>
    <definedName function="false" hidden="false" localSheetId="1" name="Excel_BuiltIn_Print_Titles_4" vbProcedure="false">'[1]'!GU65483</definedName>
    <definedName function="false" hidden="false" localSheetId="1" name="Excel_BuiltIn_Print_Titles_5" vbProcedure="false">'[4]'!K65291</definedName>
    <definedName function="false" hidden="false" localSheetId="1" name="Excel_BuiltIn_Print_Titles_7" vbProcedure="false">'[4]'!K65291</definedName>
    <definedName function="false" hidden="false" localSheetId="1" name="h" vbProcedure="false">'[1]'!BW64769:IW64843</definedName>
    <definedName function="false" hidden="false" localSheetId="3" name="Excel_BuiltIn_Print_Area_1 1" vbProcedure="false">'[6]'!$A$1:$B$6</definedName>
    <definedName function="false" hidden="false" localSheetId="3" name="Excel_BuiltIn_Print_Area_10_1" vbProcedure="false">'[6]'!IT64766</definedName>
    <definedName function="false" hidden="false" localSheetId="3" name="Excel_BuiltIn_Print_Area_11_1" vbProcedure="false">'[6]'!$A$1:$A$5</definedName>
    <definedName function="false" hidden="false" localSheetId="3" name="Excel_BuiltIn_Print_Area_11_1_1" vbProcedure="false">'[6]'!$A$1:$E$5</definedName>
    <definedName function="false" hidden="false" localSheetId="3" name="Excel_BuiltIn_Print_Area_1_1" vbProcedure="false">'[6]'!F64518:CB64592</definedName>
    <definedName function="false" hidden="false" localSheetId="3" name="Excel_BuiltIn_Print_Area_1_1_1" vbProcedure="false">'[6]'!BP65092:CS65121</definedName>
    <definedName function="false" hidden="false" localSheetId="3" name="Excel_BuiltIn_Print_Area_1_1_1_1" vbProcedure="false">"$#REF!.$A$1:$E$142"</definedName>
    <definedName function="false" hidden="false" localSheetId="3" name="Excel_BuiltIn_Print_Area_1_1_1_1_1" vbProcedure="false">'[6]'!BP65092:CS65121</definedName>
    <definedName function="false" hidden="false" localSheetId="3" name="Excel_BuiltIn_Print_Area_1_1_1_1_1_1" vbProcedure="false">'[6]'!F64518:CB64592</definedName>
    <definedName function="false" hidden="false" localSheetId="3" name="Excel_BuiltIn_Print_Area_2_1" vbProcedure="false">'[6]'!$A$1:$B$6</definedName>
    <definedName function="false" hidden="false" localSheetId="3" name="Excel_BuiltIn_Print_Area_2_1_1" vbProcedure="false">'[6]'!IT64766</definedName>
    <definedName function="false" hidden="false" localSheetId="3" name="Excel_BuiltIn_Print_Area_3_1" vbProcedure="false">'[6]'!$A$3:$W$647</definedName>
    <definedName function="false" hidden="false" localSheetId="3" name="Excel_BuiltIn_Print_Area_3_1_1" vbProcedure="false">'[6]'!$A$3:$X$647</definedName>
    <definedName function="false" hidden="false" localSheetId="3" name="Excel_BuiltIn_Print_Area_3_1_1_1" vbProcedure="false">'[6]'!$A$1:$X$647</definedName>
    <definedName function="false" hidden="false" localSheetId="3" name="Excel_BuiltIn_Print_Area_3_1_1_1_1" vbProcedure="false">'[6]'!$A$1:$D$5</definedName>
    <definedName function="false" hidden="false" localSheetId="3" name="Excel_BuiltIn_Print_Area_3_1_1_1_1_1" vbProcedure="false">'[6]'!F64518:CB64592</definedName>
    <definedName function="false" hidden="false" localSheetId="3" name="Excel_BuiltIn_Print_Area_4_1" vbProcedure="false">'[6]'!$A$1:$A$5</definedName>
    <definedName function="false" hidden="false" localSheetId="3" name="Excel_BuiltIn_Print_Area_4_1_1" vbProcedure="false">'[6]'!F64518:G64519</definedName>
    <definedName function="false" hidden="false" localSheetId="3" name="Excel_BuiltIn_Print_Area_4_1_1_1" vbProcedure="false">'[6]'!GG64445</definedName>
    <definedName function="false" hidden="false" localSheetId="3" name="Excel_BuiltIn_Print_Area_5_1_1" vbProcedure="false">'[6]'!$A$1:$C$5</definedName>
    <definedName function="false" hidden="false" localSheetId="3" name="Excel_BuiltIn_Print_Area_5_1_1_1" vbProcedure="false">'[6]'!F64518:CB64592</definedName>
    <definedName function="false" hidden="false" localSheetId="3" name="Excel_BuiltIn_Print_Area_6 1" vbProcedure="false">'[6]'!$A$1:$H$6</definedName>
    <definedName function="false" hidden="false" localSheetId="3" name="Excel_BuiltIn_Print_Area_6_1_1" vbProcedure="false">'[6]'!IT64766</definedName>
    <definedName function="false" hidden="false" localSheetId="3" name="Excel_BuiltIn_Print_Area_7_1" vbProcedure="false">'[6]'!$A$1:$I$633</definedName>
    <definedName function="false" hidden="false" localSheetId="3" name="Excel_BuiltIn_Print_Area_8_1" vbProcedure="false">'[6]'!$A$1:$K$6</definedName>
    <definedName function="false" hidden="false" localSheetId="3" name="Excel_BuiltIn_Print_Area_8_1_1" vbProcedure="false">'[6]'!$A$1:$D$5</definedName>
    <definedName function="false" hidden="false" localSheetId="3" name="Excel_BuiltIn_Print_Area_9_1" vbProcedure="false">'[6]'!BP65092:CU65123</definedName>
    <definedName function="false" hidden="false" localSheetId="3" name="Excel_BuiltIn_Print_Area_9_1_1" vbProcedure="false">'[6]'!$A$1:$A$5</definedName>
    <definedName function="false" hidden="false" localSheetId="3" name="Excel_BuiltIn_Print_Titles_4" vbProcedure="false">"$#REF!.$#REF!$#REF!:$#REF!$#REF!"</definedName>
    <definedName function="false" hidden="false" localSheetId="4" name="Excel_BuiltIn__FilterDatabase" vbProcedure="false">INVENTARIZACE!$A$15:$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56">
  <si>
    <t xml:space="preserve">OBJEDNATEL:</t>
  </si>
  <si>
    <t xml:space="preserve">Městský úřad Odry,Masarykovo náměstí 16/25,742 35 Odry 
</t>
  </si>
  <si>
    <t xml:space="preserve">STUPEŇ:</t>
  </si>
  <si>
    <t xml:space="preserve">Podklad pro žádost o dotace 
</t>
  </si>
  <si>
    <t xml:space="preserve">AKCE:</t>
  </si>
  <si>
    <t xml:space="preserve">Revitalizace lokality pod skalními sklepy  - intravilán</t>
  </si>
  <si>
    <t xml:space="preserve">ČÁST DOKUMENTACE:</t>
  </si>
  <si>
    <t xml:space="preserve">INVENTARIZACE DŘEVIN, PLÁN PÉČE A KÁCENÍ, VÝKAZ VÝMĚR– tabulková část</t>
  </si>
  <si>
    <t xml:space="preserve">ZHOTOVITEL:</t>
  </si>
  <si>
    <t xml:space="preserve">VEDOUCÍ ZPRACOVATELSKÉHO TÝMU:</t>
  </si>
  <si>
    <t xml:space="preserve">FORMÁT:</t>
  </si>
  <si>
    <t xml:space="preserve">A4</t>
  </si>
  <si>
    <t xml:space="preserve">         SAFE TREES, s.r.o.
         Hlinky 162/92,603 00 Brno</t>
  </si>
  <si>
    <t xml:space="preserve">Ing. JAROSLAV KOLAŘÍK, Ph.D</t>
  </si>
  <si>
    <t xml:space="preserve">DATUM:</t>
  </si>
  <si>
    <t xml:space="preserve">02/2019</t>
  </si>
  <si>
    <t xml:space="preserve">         Tel: 602 742 607, Fax : 546 412 395</t>
  </si>
  <si>
    <t xml:space="preserve">ZPRACOVATELSKÝ TÝM:</t>
  </si>
  <si>
    <t xml:space="preserve">VÝKRES:</t>
  </si>
  <si>
    <t xml:space="preserve">PARÉ:</t>
  </si>
  <si>
    <t xml:space="preserve">Ing. Zdeněk Strnadel</t>
  </si>
  <si>
    <t xml:space="preserve">B</t>
  </si>
  <si>
    <t xml:space="preserve">OBSAH</t>
  </si>
  <si>
    <t xml:space="preserve">SUMARIZACE</t>
  </si>
  <si>
    <t xml:space="preserve">BILANCE PROJEKTU</t>
  </si>
  <si>
    <t xml:space="preserve">NÁVRH PĚSTEBNÍCH ZÁSAHŮ A LIKVIDACE</t>
  </si>
  <si>
    <t xml:space="preserve">ROSTLINNÝ MATERIÁL</t>
  </si>
  <si>
    <t xml:space="preserve">VÝSADBA DŘEVIN</t>
  </si>
  <si>
    <t xml:space="preserve">ZALOŽENÍ TRÁVNÍKU </t>
  </si>
  <si>
    <t xml:space="preserve">ROZVOJOVÁ PÉČE DŘEVINY</t>
  </si>
  <si>
    <t xml:space="preserve">ODSTRANĚNÍ HERNÍCH PRVKŮ</t>
  </si>
  <si>
    <t xml:space="preserve">      SUMARIZACE</t>
  </si>
  <si>
    <t xml:space="preserve">SUMARIZACE NÁKLADŮ</t>
  </si>
  <si>
    <t xml:space="preserve">Způsobilé náklady</t>
  </si>
  <si>
    <t xml:space="preserve">Cena bez DPH</t>
  </si>
  <si>
    <t xml:space="preserve">Cena vč. DPH (21%)</t>
  </si>
  <si>
    <t xml:space="preserve">NÁVRH PĚSTEBNÍCH ZÁSAHŮ</t>
  </si>
  <si>
    <t xml:space="preserve">Nezpůsobilé náklady</t>
  </si>
  <si>
    <t xml:space="preserve">LIKVIDACE</t>
  </si>
  <si>
    <t xml:space="preserve">Vedlejší rozpočtové výdaje (zařízení staveniště, omezení dopravy na komunikacích včetně dopravního značení, nezbytné geodetické a inženýrské práce, vytyčení inženýrských sítí) </t>
  </si>
  <si>
    <t xml:space="preserve">Celkové náklady </t>
  </si>
  <si>
    <t xml:space="preserve">BUŇKY K VYPLNĚNÍ !!!!!</t>
  </si>
  <si>
    <t xml:space="preserve">intravila</t>
  </si>
  <si>
    <t xml:space="preserve">Název položky</t>
  </si>
  <si>
    <t xml:space="preserve">m.j.</t>
  </si>
  <si>
    <t xml:space="preserve">počet m.j.</t>
  </si>
  <si>
    <t xml:space="preserve">Výměra parcely</t>
  </si>
  <si>
    <t xml:space="preserve">m2</t>
  </si>
  <si>
    <t xml:space="preserve">Plocha zeleně (bez chodníkového tělesa 75 m2 – odborný odhad) </t>
  </si>
  <si>
    <t xml:space="preserve">Ošetřované dřeviny (stromy) celkem</t>
  </si>
  <si>
    <t xml:space="preserve">ks</t>
  </si>
  <si>
    <t xml:space="preserve">Kácené dřeviny (solitéry)</t>
  </si>
  <si>
    <t xml:space="preserve">Výsadba stromů</t>
  </si>
  <si>
    <t xml:space="preserve">Výsadba keřů</t>
  </si>
  <si>
    <t xml:space="preserve">Plocha zakládaného trávníku</t>
  </si>
  <si>
    <t xml:space="preserve">Odstranění pařezů</t>
  </si>
  <si>
    <t xml:space="preserve">Odstranění pařezů stávajících</t>
  </si>
  <si>
    <t xml:space="preserve">Odstranění pískoviště</t>
  </si>
  <si>
    <t xml:space="preserve">Odstranění kovové průlezky</t>
  </si>
  <si>
    <t xml:space="preserve">Štěpka</t>
  </si>
  <si>
    <t xml:space="preserve">m3</t>
  </si>
  <si>
    <t xml:space="preserve">NÁVRH PĚSTEBNÍCH ZÁSAHŮ A LIKVIDACE </t>
  </si>
  <si>
    <t xml:space="preserve">Město</t>
  </si>
  <si>
    <t xml:space="preserve">Plocha</t>
  </si>
  <si>
    <t xml:space="preserve">Číslo stromu</t>
  </si>
  <si>
    <t xml:space="preserve">Taxon lat.</t>
  </si>
  <si>
    <t xml:space="preserve">Taxon čes.</t>
  </si>
  <si>
    <t xml:space="preserve">Průměr kmene</t>
  </si>
  <si>
    <t xml:space="preserve">Výška</t>
  </si>
  <si>
    <t xml:space="preserve">Spodní okraj koruny</t>
  </si>
  <si>
    <t xml:space="preserve">Průměr koruny</t>
  </si>
  <si>
    <t xml:space="preserve">Plocha koruny m2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Poznámka</t>
  </si>
  <si>
    <t xml:space="preserve">Technologie</t>
  </si>
  <si>
    <t xml:space="preserve">Naléhavost</t>
  </si>
  <si>
    <t xml:space="preserve">Cena za zásah (Kč)</t>
  </si>
  <si>
    <t xml:space="preserve">Objem kulatiny (m3)</t>
  </si>
  <si>
    <r>
      <rPr>
        <b val="true"/>
        <sz val="9"/>
        <color rgb="FF000000"/>
        <rFont val="Calibri"/>
        <family val="2"/>
        <charset val="238"/>
      </rPr>
      <t xml:space="preserve">Plocha pařezu (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  <r>
      <rPr>
        <b val="true"/>
        <sz val="9"/>
        <color rgb="FF000000"/>
        <rFont val="Calibri"/>
        <family val="2"/>
        <charset val="238"/>
      </rPr>
      <t xml:space="preserve">)</t>
    </r>
  </si>
  <si>
    <t xml:space="preserve">Průměr kmene na pařezu</t>
  </si>
  <si>
    <t xml:space="preserve">Odry</t>
  </si>
  <si>
    <t xml:space="preserve">Pod skalními sklepy</t>
  </si>
  <si>
    <t xml:space="preserve">Robinia pseudoacacia</t>
  </si>
  <si>
    <t xml:space="preserve">trnovník bílý</t>
  </si>
  <si>
    <t xml:space="preserve">66</t>
  </si>
  <si>
    <t xml:space="preserve">16,0</t>
  </si>
  <si>
    <t xml:space="preserve">9,0</t>
  </si>
  <si>
    <t xml:space="preserve">14</t>
  </si>
  <si>
    <t xml:space="preserve">5</t>
  </si>
  <si>
    <t xml:space="preserve">c</t>
  </si>
  <si>
    <t xml:space="preserve">3</t>
  </si>
  <si>
    <t xml:space="preserve">4</t>
  </si>
  <si>
    <t xml:space="preserve">Infekce kmene. Trhliny.</t>
  </si>
  <si>
    <t xml:space="preserve">Kácení stromů s přetažením</t>
  </si>
  <si>
    <t xml:space="preserve">1</t>
  </si>
  <si>
    <t xml:space="preserve">Acer pseudoplatanus</t>
  </si>
  <si>
    <t xml:space="preserve">javor horský</t>
  </si>
  <si>
    <t xml:space="preserve">21,0</t>
  </si>
  <si>
    <t xml:space="preserve">10,0</t>
  </si>
  <si>
    <t xml:space="preserve">9</t>
  </si>
  <si>
    <t xml:space="preserve">Infekce báze kmene. Tlaková vidlice v kosterním větvení.</t>
  </si>
  <si>
    <t xml:space="preserve">Tilia platyphyllos</t>
  </si>
  <si>
    <t xml:space="preserve">lípa velkolistá</t>
  </si>
  <si>
    <t xml:space="preserve">59</t>
  </si>
  <si>
    <t xml:space="preserve">19,0</t>
  </si>
  <si>
    <t xml:space="preserve">3,0</t>
  </si>
  <si>
    <t xml:space="preserve">a</t>
  </si>
  <si>
    <t xml:space="preserve">2</t>
  </si>
  <si>
    <t xml:space="preserve">Sekundární koruna.</t>
  </si>
  <si>
    <t xml:space="preserve">Stabilizace sekundární koruny</t>
  </si>
  <si>
    <t xml:space="preserve">-</t>
  </si>
  <si>
    <t xml:space="preserve">84</t>
  </si>
  <si>
    <t xml:space="preserve">4,0</t>
  </si>
  <si>
    <t xml:space="preserve">11</t>
  </si>
  <si>
    <t xml:space="preserve">Infekce kmene. Dutina ve kmeni. Infekce kosterního větvení.</t>
  </si>
  <si>
    <t xml:space="preserve">45</t>
  </si>
  <si>
    <t xml:space="preserve">22,0</t>
  </si>
  <si>
    <t xml:space="preserve">11,0</t>
  </si>
  <si>
    <t xml:space="preserve">7</t>
  </si>
  <si>
    <t xml:space="preserve">Tlaková vidlice vyvíjející se.</t>
  </si>
  <si>
    <t xml:space="preserve">Lokální redukce z důvodu stabilizace</t>
  </si>
  <si>
    <t xml:space="preserve">Řez zdravotní</t>
  </si>
  <si>
    <t xml:space="preserve">Tilia cordata</t>
  </si>
  <si>
    <t xml:space="preserve">lípa malolistá</t>
  </si>
  <si>
    <t xml:space="preserve">5,0</t>
  </si>
  <si>
    <t xml:space="preserve">12</t>
  </si>
  <si>
    <t xml:space="preserve">Infekce kosterního větvení. Infekce kmene. Tlaková vidlice od báze. Rozvolnění skupiny.</t>
  </si>
  <si>
    <t xml:space="preserve">Picea abies</t>
  </si>
  <si>
    <t xml:space="preserve">smrk ztepilý</t>
  </si>
  <si>
    <t xml:space="preserve">16</t>
  </si>
  <si>
    <t xml:space="preserve">14,0</t>
  </si>
  <si>
    <t xml:space="preserve">2,0</t>
  </si>
  <si>
    <t xml:space="preserve">b</t>
  </si>
  <si>
    <t xml:space="preserve">Rozvolnění skupiny.</t>
  </si>
  <si>
    <t xml:space="preserve">18</t>
  </si>
  <si>
    <t xml:space="preserve">15,0</t>
  </si>
  <si>
    <t xml:space="preserve">Acer campestre</t>
  </si>
  <si>
    <t xml:space="preserve">javor polní</t>
  </si>
  <si>
    <t xml:space="preserve">Poškození kmene.</t>
  </si>
  <si>
    <t xml:space="preserve">Thuja occidentalis ‘Malonyana’</t>
  </si>
  <si>
    <t xml:space="preserve">túje západní ‘Malonyana’</t>
  </si>
  <si>
    <t xml:space="preserve">1,0</t>
  </si>
  <si>
    <t xml:space="preserve">Velké řezné rány. Tlaková vidlice od báze.</t>
  </si>
  <si>
    <t xml:space="preserve">Juglans regia</t>
  </si>
  <si>
    <t xml:space="preserve">ořešák královský</t>
  </si>
  <si>
    <t xml:space="preserve">17</t>
  </si>
  <si>
    <t xml:space="preserve">Defektní větvení.</t>
  </si>
  <si>
    <t xml:space="preserve">P1</t>
  </si>
  <si>
    <t xml:space="preserve">pařez</t>
  </si>
  <si>
    <t xml:space="preserve">P2</t>
  </si>
  <si>
    <t xml:space="preserve">P3</t>
  </si>
  <si>
    <t xml:space="preserve">P4</t>
  </si>
  <si>
    <t xml:space="preserve">P5</t>
  </si>
  <si>
    <t xml:space="preserve">Celkem v Kč</t>
  </si>
  <si>
    <t xml:space="preserve">název položky</t>
  </si>
  <si>
    <t xml:space="preserve">mj.</t>
  </si>
  <si>
    <t xml:space="preserve">cena za j. v Kč</t>
  </si>
  <si>
    <t xml:space="preserve">cena celkem v Kč</t>
  </si>
  <si>
    <r>
      <rPr>
        <b val="true"/>
        <sz val="9"/>
        <rFont val="Arial Narrow"/>
        <family val="2"/>
        <charset val="238"/>
      </rPr>
      <t xml:space="preserve">Drcení ořezaných větví</t>
    </r>
    <r>
      <rPr>
        <sz val="9"/>
        <rFont val="Arial Narrow"/>
        <family val="2"/>
        <charset val="238"/>
      </rPr>
      <t xml:space="preserve"> strojně s odvozem dřevní drtě do 20 km a se složením  
(objem je uveden po štěpkování) a zhotovení plazníku,</t>
    </r>
    <r>
      <rPr>
        <b val="true"/>
        <sz val="9"/>
        <rFont val="Arial Narrow"/>
        <family val="2"/>
        <charset val="238"/>
      </rPr>
      <t xml:space="preserve">způsobilé náklady</t>
    </r>
  </si>
  <si>
    <t xml:space="preserve">m³</t>
  </si>
  <si>
    <t xml:space="preserve">Odstranění pařezů frézováním do hloubky min. 0,4-0,5m
nezpůsobilé náklady</t>
  </si>
  <si>
    <r>
      <rPr>
        <sz val="8"/>
        <color rgb="FF000000"/>
        <rFont val="Arial Narrow"/>
        <family val="2"/>
        <charset val="238"/>
      </rPr>
      <t xml:space="preserve">m</t>
    </r>
    <r>
      <rPr>
        <vertAlign val="superscript"/>
        <sz val="8"/>
        <color rgb="FF000000"/>
        <rFont val="Arial Narrow"/>
        <family val="2"/>
        <charset val="238"/>
      </rPr>
      <t xml:space="preserve">2</t>
    </r>
  </si>
  <si>
    <t xml:space="preserve">Cena celkem bez DPH  - způsobilé náklady</t>
  </si>
  <si>
    <t xml:space="preserve">Cena celkem bez DPH  - nezpůsobilé náklady</t>
  </si>
  <si>
    <t xml:space="preserve">pozn.</t>
  </si>
  <si>
    <t xml:space="preserve">Ostranění pařezu bude provedeno dle položky URS 112 20-1111-1124 včetně odklizení dřevní hmoty a složením na hromady a odvozem na skládku, zasypání jámy a doplnění zeminy, zhutnění a úprava terénu a  dodávkou zeminy s dovozem.
Cena za kácení stromů je včetně nákladů na rozřezání kmene a větví na délku 1m, odklizení částí kmene a větví na vzdálenost do 100 m a s naložením na dopravní prostředek odvozem na vzdálenost 5 km a složením. 
Cena za ošetření stromů je včetně nákladů na rozřezání větví na 1 m délky a jejich přemístění do 100 m a s naložením na dopravní prostředek odvozem na vzdálenost 5 km a složením. </t>
  </si>
  <si>
    <t xml:space="preserve">Štěpka bude použita na plazníky.</t>
  </si>
  <si>
    <t xml:space="preserve">stromy listnaté</t>
  </si>
  <si>
    <t xml:space="preserve">p.č.</t>
  </si>
  <si>
    <t xml:space="preserve">latinský název</t>
  </si>
  <si>
    <t xml:space="preserve">český název</t>
  </si>
  <si>
    <t xml:space="preserve">velikost</t>
  </si>
  <si>
    <t xml:space="preserve">počet kusů</t>
  </si>
  <si>
    <t xml:space="preserve">cena/ks</t>
  </si>
  <si>
    <t xml:space="preserve">cena celkem</t>
  </si>
  <si>
    <t xml:space="preserve">S2</t>
  </si>
  <si>
    <t xml:space="preserve">javor babyka</t>
  </si>
  <si>
    <t xml:space="preserve">ZB 14-16</t>
  </si>
  <si>
    <t xml:space="preserve">S3</t>
  </si>
  <si>
    <t xml:space="preserve">Prunus avium </t>
  </si>
  <si>
    <t xml:space="preserve">třešeň ptačí </t>
  </si>
  <si>
    <t xml:space="preserve">S4</t>
  </si>
  <si>
    <t xml:space="preserve">Liriodendron tulipifera</t>
  </si>
  <si>
    <t xml:space="preserve">liliovník tulipánokvětý</t>
  </si>
  <si>
    <t xml:space="preserve">S5</t>
  </si>
  <si>
    <t xml:space="preserve">Carpinus betulus</t>
  </si>
  <si>
    <t xml:space="preserve">habr obecný</t>
  </si>
  <si>
    <t xml:space="preserve">S6</t>
  </si>
  <si>
    <t xml:space="preserve">Celkem </t>
  </si>
  <si>
    <t xml:space="preserve">keře</t>
  </si>
  <si>
    <t xml:space="preserve">K2</t>
  </si>
  <si>
    <t xml:space="preserve">Spiraea salicifolia</t>
  </si>
  <si>
    <t xml:space="preserve">tavolník vrbolistý</t>
  </si>
  <si>
    <t xml:space="preserve">Ko 2l, 60-80</t>
  </si>
  <si>
    <t xml:space="preserve">K3</t>
  </si>
  <si>
    <t xml:space="preserve">Viburnum lantana</t>
  </si>
  <si>
    <t xml:space="preserve">kalina tušalaj</t>
  </si>
  <si>
    <t xml:space="preserve">K4</t>
  </si>
  <si>
    <t xml:space="preserve">Corylus avellana</t>
  </si>
  <si>
    <t xml:space="preserve">líska obecná</t>
  </si>
  <si>
    <t xml:space="preserve">K5</t>
  </si>
  <si>
    <t xml:space="preserve">Ligustrum vulgare</t>
  </si>
  <si>
    <t xml:space="preserve">ptačí zob obecný</t>
  </si>
  <si>
    <t xml:space="preserve">CELKEM</t>
  </si>
  <si>
    <t xml:space="preserve">ZB 14-16 = dřevina s obvodem kmínku 14-16cm v 1 m výšky kmene, zemní bal</t>
  </si>
  <si>
    <t xml:space="preserve">Ko 2l, 60-80 = objem kontejneru v litrech, dřevina výšky 60-80 cm </t>
  </si>
  <si>
    <t xml:space="preserve">K2-K4 - soliterní keře budou vysazováné po 2 ks v záhonu 1 m2</t>
  </si>
  <si>
    <t xml:space="preserve">VÝSADBA STROMŮ</t>
  </si>
  <si>
    <t xml:space="preserve">PRÁCE</t>
  </si>
  <si>
    <t xml:space="preserve">HSV-rok</t>
  </si>
  <si>
    <t xml:space="preserve">P.č.</t>
  </si>
  <si>
    <t xml:space="preserve">Kód položky</t>
  </si>
  <si>
    <t xml:space="preserve">poznámka k pracÍm</t>
  </si>
  <si>
    <t xml:space="preserve">cena Kč/m.j.</t>
  </si>
  <si>
    <t xml:space="preserve">celkem Kč</t>
  </si>
  <si>
    <t xml:space="preserve">R</t>
  </si>
  <si>
    <t xml:space="preserve"> -</t>
  </si>
  <si>
    <t xml:space="preserve">Vytýčení výsadeb stromů před jejich založením</t>
  </si>
  <si>
    <t xml:space="preserve">ÚRS 823-1
2014</t>
  </si>
  <si>
    <t xml:space="preserve">183 10-1221</t>
  </si>
  <si>
    <r>
      <rPr>
        <b val="true"/>
        <sz val="8"/>
        <rFont val="Arial Narrow"/>
        <family val="2"/>
        <charset val="238"/>
      </rPr>
      <t xml:space="preserve">Hloubení jamek pro vysazování rostlin </t>
    </r>
    <r>
      <rPr>
        <sz val="8"/>
        <rFont val="Arial Narrow"/>
        <family val="2"/>
        <charset val="238"/>
      </rPr>
      <t xml:space="preserve">v zemině 1 až 4 </t>
    </r>
    <r>
      <rPr>
        <b val="true"/>
        <sz val="8"/>
        <rFont val="Arial Narrow"/>
        <family val="2"/>
        <charset val="238"/>
      </rPr>
      <t xml:space="preserve">s výměnou půdy na 50%, </t>
    </r>
    <r>
      <rPr>
        <sz val="8"/>
        <rFont val="Arial Narrow"/>
        <family val="2"/>
        <charset val="238"/>
      </rPr>
      <t xml:space="preserve">v rovině nebo na svahu do 1:5 , o objemu</t>
    </r>
    <r>
      <rPr>
        <b val="true"/>
        <sz val="8"/>
        <rFont val="Arial Narrow"/>
        <family val="2"/>
        <charset val="238"/>
      </rPr>
      <t xml:space="preserve"> přes 0,4 do 1 m³ </t>
    </r>
    <r>
      <rPr>
        <sz val="8"/>
        <rFont val="Arial Narrow"/>
        <family val="2"/>
        <charset val="238"/>
      </rPr>
      <t xml:space="preserve">vč.naložení, složení a odvoz výkopů do 20 km</t>
    </r>
  </si>
  <si>
    <t xml:space="preserve">min.velikost jámy
 0,75 m³</t>
  </si>
  <si>
    <r>
      <rPr>
        <b val="true"/>
        <sz val="8"/>
        <rFont val="Arial Narrow"/>
        <family val="2"/>
        <charset val="238"/>
      </rPr>
      <t xml:space="preserve">Zapravení hydrogelu</t>
    </r>
    <r>
      <rPr>
        <sz val="8"/>
        <rFont val="Arial Narrow"/>
        <family val="2"/>
        <charset val="238"/>
      </rPr>
      <t xml:space="preserve"> do výsadbového substrátu jednotlivých sazenic</t>
    </r>
  </si>
  <si>
    <t xml:space="preserve">200g/ strom</t>
  </si>
  <si>
    <t xml:space="preserve">ÚRS 2014</t>
  </si>
  <si>
    <t xml:space="preserve">184 10-2115</t>
  </si>
  <si>
    <r>
      <rPr>
        <b val="true"/>
        <sz val="8"/>
        <rFont val="Arial Narrow"/>
        <family val="2"/>
        <charset val="238"/>
      </rPr>
      <t xml:space="preserve">Výsadba dřevin s balem</t>
    </r>
    <r>
      <rPr>
        <sz val="8"/>
        <rFont val="Arial Narrow"/>
        <family val="2"/>
        <charset val="238"/>
      </rPr>
      <t xml:space="preserve"> do předem vyhloubené jamky se zalitím v rovině nebo na svahu do 1:5, při průměru balu </t>
    </r>
    <r>
      <rPr>
        <b val="true"/>
        <sz val="8"/>
        <rFont val="Arial Narrow"/>
        <family val="2"/>
        <charset val="238"/>
      </rPr>
      <t xml:space="preserve">přes 500 do 600 mm</t>
    </r>
  </si>
  <si>
    <t xml:space="preserve">184 81-6112</t>
  </si>
  <si>
    <r>
      <rPr>
        <b val="true"/>
        <sz val="8"/>
        <rFont val="Arial Narrow"/>
        <family val="2"/>
        <charset val="238"/>
      </rPr>
      <t xml:space="preserve">Hnojení sazenic</t>
    </r>
    <r>
      <rPr>
        <sz val="8"/>
        <rFont val="Arial Narrow"/>
        <family val="2"/>
        <charset val="238"/>
      </rPr>
      <t xml:space="preserve"> průmyslovými hnojivy v množství do 0,25 kg k jedné sazenici</t>
    </r>
  </si>
  <si>
    <t xml:space="preserve">při výsadbě</t>
  </si>
  <si>
    <t xml:space="preserve">184 21-5133</t>
  </si>
  <si>
    <r>
      <rPr>
        <b val="true"/>
        <sz val="8"/>
        <rFont val="Arial Narrow"/>
        <family val="2"/>
        <charset val="238"/>
      </rPr>
      <t xml:space="preserve">Ukotvení dřeviny třemi kůly</t>
    </r>
    <r>
      <rPr>
        <sz val="8"/>
        <rFont val="Arial Narrow"/>
        <family val="2"/>
        <charset val="238"/>
      </rPr>
      <t xml:space="preserve"> délky přes 2 do 3 m</t>
    </r>
  </si>
  <si>
    <t xml:space="preserve">listnaté stromy</t>
  </si>
  <si>
    <t xml:space="preserve">184 50-1241</t>
  </si>
  <si>
    <r>
      <rPr>
        <b val="true"/>
        <sz val="8"/>
        <rFont val="Arial Narrow"/>
        <family val="2"/>
        <charset val="238"/>
      </rPr>
      <t xml:space="preserve">Zhotovení obalu kmene </t>
    </r>
    <r>
      <rPr>
        <sz val="8"/>
        <rFont val="Arial Narrow"/>
        <family val="2"/>
        <charset val="238"/>
      </rPr>
      <t xml:space="preserve">z rákosové nebo kokosové rohože v rovině nebo na svahu do 1:5 </t>
    </r>
  </si>
  <si>
    <t xml:space="preserve">0,5m2/strom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Instalace drátěné oplocenky </t>
  </si>
  <si>
    <t xml:space="preserve">ukotvení oplocenky na kůly</t>
  </si>
  <si>
    <t xml:space="preserve">184 21-5413</t>
  </si>
  <si>
    <r>
      <rPr>
        <b val="true"/>
        <sz val="8"/>
        <rFont val="Arial Narrow"/>
        <family val="2"/>
        <charset val="238"/>
      </rPr>
      <t xml:space="preserve">Zhotovení závlahové mísy </t>
    </r>
    <r>
      <rPr>
        <sz val="8"/>
        <rFont val="Arial Narrow"/>
        <family val="2"/>
        <charset val="238"/>
      </rPr>
      <t xml:space="preserve">u solitérních dřevin v rovině nebo na svahu do 1:5, o průměru mísy</t>
    </r>
    <r>
      <rPr>
        <b val="true"/>
        <sz val="8"/>
        <rFont val="Arial Narrow"/>
        <family val="2"/>
        <charset val="238"/>
      </rPr>
      <t xml:space="preserve"> přes 1 m</t>
    </r>
  </si>
  <si>
    <t xml:space="preserve">184 80-1121</t>
  </si>
  <si>
    <r>
      <rPr>
        <b val="true"/>
        <sz val="8"/>
        <rFont val="Arial Narrow"/>
        <family val="2"/>
        <charset val="238"/>
      </rPr>
      <t xml:space="preserve">Ošetření vysazených dřevin solitérních </t>
    </r>
    <r>
      <rPr>
        <sz val="8"/>
        <rFont val="Arial Narrow"/>
        <family val="2"/>
        <charset val="238"/>
      </rPr>
      <t xml:space="preserve">v rovině nebo na svahu do 1:5 tj. odplevelení s nakypřením nebo vypletí, odstranění poškozených částí dřeviny s případným složením odpadu na hromady, naložením na dopravní prostředek a odvozem do 20km se složením</t>
    </r>
  </si>
  <si>
    <t xml:space="preserve">184 85-2311</t>
  </si>
  <si>
    <r>
      <rPr>
        <b val="true"/>
        <sz val="8"/>
        <rFont val="Arial Narrow"/>
        <family val="2"/>
        <charset val="238"/>
      </rPr>
      <t xml:space="preserve">Řez stromů výchovný</t>
    </r>
    <r>
      <rPr>
        <sz val="8"/>
        <rFont val="Arial Narrow"/>
        <family val="2"/>
        <charset val="238"/>
      </rPr>
      <t xml:space="preserve">, výšky do 4m</t>
    </r>
  </si>
  <si>
    <t xml:space="preserve">srovnávací řez</t>
  </si>
  <si>
    <t xml:space="preserve">184 91-1421</t>
  </si>
  <si>
    <r>
      <rPr>
        <b val="true"/>
        <sz val="8"/>
        <rFont val="Arial Narrow"/>
        <family val="2"/>
        <charset val="238"/>
      </rPr>
      <t xml:space="preserve">Mulčování vysazených rostlin</t>
    </r>
    <r>
      <rPr>
        <sz val="8"/>
        <rFont val="Arial Narrow"/>
        <family val="2"/>
        <charset val="238"/>
      </rPr>
      <t xml:space="preserve"> mulčovací kůrou, tl. do 100 mm, v rovině nebo na svahu do 1:5</t>
    </r>
  </si>
  <si>
    <t xml:space="preserve">tl. 100 mm
špepka </t>
  </si>
  <si>
    <t xml:space="preserve">998 23-1311</t>
  </si>
  <si>
    <r>
      <rPr>
        <b val="true"/>
        <sz val="8"/>
        <rFont val="Arial Narrow"/>
        <family val="2"/>
        <charset val="238"/>
      </rPr>
      <t xml:space="preserve">Přesun hmot pro sadovnické a krajinářské úpravy</t>
    </r>
    <r>
      <rPr>
        <sz val="8"/>
        <rFont val="Arial Narrow"/>
        <family val="2"/>
        <charset val="238"/>
      </rPr>
      <t xml:space="preserve">, dopravní vzdálenost do 5000 m</t>
    </r>
  </si>
  <si>
    <t xml:space="preserve">t</t>
  </si>
  <si>
    <t xml:space="preserve">185 85-1121</t>
  </si>
  <si>
    <r>
      <rPr>
        <b val="true"/>
        <sz val="8"/>
        <rFont val="Arial Narrow"/>
        <family val="2"/>
        <charset val="238"/>
      </rPr>
      <t xml:space="preserve">Dovoz vody pro zálivku rostlin </t>
    </r>
    <r>
      <rPr>
        <sz val="8"/>
        <rFont val="Arial Narrow"/>
        <family val="2"/>
        <charset val="238"/>
      </rPr>
      <t xml:space="preserve">na vzdálenost do 1000 m</t>
    </r>
  </si>
  <si>
    <t xml:space="preserve">MATERIÁL</t>
  </si>
  <si>
    <t xml:space="preserve">poznámka k materiálu</t>
  </si>
  <si>
    <t xml:space="preserve">Tabletové hnojivo s postupným uvolňováním živin</t>
  </si>
  <si>
    <t xml:space="preserve">10ks/strom</t>
  </si>
  <si>
    <t xml:space="preserve">Výsadbový zahradnický substrát </t>
  </si>
  <si>
    <t xml:space="preserve">250l/strom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Hydrogel krystaly</t>
  </si>
  <si>
    <t xml:space="preserve">kg</t>
  </si>
  <si>
    <t xml:space="preserve">obvyklá cena</t>
  </si>
  <si>
    <t xml:space="preserve">Mulčovací kůra, smrková fr 50-100 mm</t>
  </si>
  <si>
    <t xml:space="preserve">vrstva 0,1m</t>
  </si>
  <si>
    <t xml:space="preserve">Kůly ke stromům, prům 60-80 mm, délka 3 m</t>
  </si>
  <si>
    <t xml:space="preserve">Úvazky a příčky pro kotvení stromů</t>
  </si>
  <si>
    <t xml:space="preserve">soubor</t>
  </si>
  <si>
    <t xml:space="preserve">Rákosová rohož</t>
  </si>
  <si>
    <t xml:space="preserve">1m2/strom</t>
  </si>
  <si>
    <t xml:space="preserve">Voda na zálivku</t>
  </si>
  <si>
    <t xml:space="preserve">
 70l/strom/zálivka</t>
  </si>
  <si>
    <t xml:space="preserve">Lesní drátěná oplocenka výšky 1,6 m</t>
  </si>
  <si>
    <t xml:space="preserve">2 bm/strom</t>
  </si>
  <si>
    <t xml:space="preserve">bm</t>
  </si>
  <si>
    <t xml:space="preserve">Rostlinný materiál - SOUHRNNÁ CENA (rozpis cen jednotlivých sazenic viz. tabulka SOUPIS ROSTLINNÉHO MATERIÁLU) cena je včetně ztratného 3% z celkové ceny materiálu</t>
  </si>
  <si>
    <t xml:space="preserve">Celkem</t>
  </si>
  <si>
    <t xml:space="preserve">VÝSADBA KEŘŮ</t>
  </si>
  <si>
    <t xml:space="preserve">poznámka k pracem</t>
  </si>
  <si>
    <t xml:space="preserve">Vytýčení výsadeb keřů před jejich založením</t>
  </si>
  <si>
    <t xml:space="preserve">184 80-2611</t>
  </si>
  <si>
    <r>
      <rPr>
        <b val="true"/>
        <sz val="8"/>
        <rFont val="Arial Narrow"/>
        <family val="2"/>
        <charset val="238"/>
      </rPr>
      <t xml:space="preserve">Chemické odplevelení</t>
    </r>
    <r>
      <rPr>
        <sz val="8"/>
        <rFont val="Arial Narrow"/>
        <family val="2"/>
        <charset val="238"/>
      </rPr>
      <t xml:space="preserve"> před založením kultury, trávníku nebo zpevněných ploch o výměře jednotlivě</t>
    </r>
    <r>
      <rPr>
        <b val="true"/>
        <sz val="8"/>
        <rFont val="Arial Narrow"/>
        <family val="2"/>
        <charset val="238"/>
      </rPr>
      <t xml:space="preserve"> přes 20 m²</t>
    </r>
    <r>
      <rPr>
        <sz val="8.8"/>
        <rFont val="Arial Narrow"/>
        <family val="2"/>
        <charset val="238"/>
      </rPr>
      <t xml:space="preserve">, </t>
    </r>
    <r>
      <rPr>
        <sz val="8"/>
        <rFont val="Arial Narrow"/>
        <family val="2"/>
        <charset val="238"/>
      </rPr>
      <t xml:space="preserve"> v rovině nebo na svahu do 1:5, postřikem na široko</t>
    </r>
  </si>
  <si>
    <t xml:space="preserve">aplikace 2x v rozestupech 2 týdny; 2-4 týdny před založením výsadeb</t>
  </si>
  <si>
    <t xml:space="preserve">183 20-5121</t>
  </si>
  <si>
    <r>
      <rPr>
        <b val="true"/>
        <sz val="8"/>
        <rFont val="Arial Narrow"/>
        <family val="2"/>
        <charset val="238"/>
      </rPr>
      <t xml:space="preserve">Založení záhonu pro výsadbu rostlin </t>
    </r>
    <r>
      <rPr>
        <sz val="8"/>
        <rFont val="Arial Narrow"/>
        <family val="2"/>
        <charset val="238"/>
      </rPr>
      <t xml:space="preserve">v rovině nebo na svahu do 1:5 </t>
    </r>
    <r>
      <rPr>
        <b val="true"/>
        <sz val="8"/>
        <rFont val="Arial Narrow"/>
        <family val="2"/>
        <charset val="238"/>
      </rPr>
      <t xml:space="preserve">na starém trávníku  </t>
    </r>
    <r>
      <rPr>
        <sz val="8"/>
        <rFont val="Arial Narrow"/>
        <family val="2"/>
        <charset val="238"/>
      </rPr>
      <t xml:space="preserve">vč.naložení, složení a odvoz odpadu do 20 km</t>
    </r>
  </si>
  <si>
    <t xml:space="preserve">183 10-1211</t>
  </si>
  <si>
    <r>
      <rPr>
        <b val="true"/>
        <sz val="8"/>
        <rFont val="Arial Narrow"/>
        <family val="2"/>
        <charset val="238"/>
      </rPr>
      <t xml:space="preserve">Hloubení jamek pro vysazování rostlin </t>
    </r>
    <r>
      <rPr>
        <sz val="8"/>
        <rFont val="Arial Narrow"/>
        <family val="2"/>
        <charset val="238"/>
      </rPr>
      <t xml:space="preserve">v zemině 1 až 4 </t>
    </r>
    <r>
      <rPr>
        <b val="true"/>
        <sz val="8"/>
        <rFont val="Arial Narrow"/>
        <family val="2"/>
        <charset val="238"/>
      </rPr>
      <t xml:space="preserve">s výměnou půdy na 50%, </t>
    </r>
    <r>
      <rPr>
        <sz val="8"/>
        <rFont val="Arial Narrow"/>
        <family val="2"/>
        <charset val="238"/>
      </rPr>
      <t xml:space="preserve">v rovině nebo na svahu do 1:5 , o objemu</t>
    </r>
    <r>
      <rPr>
        <b val="true"/>
        <sz val="8"/>
        <rFont val="Arial Narrow"/>
        <family val="2"/>
        <charset val="238"/>
      </rPr>
      <t xml:space="preserve"> do 0,01  m³ </t>
    </r>
    <r>
      <rPr>
        <sz val="8"/>
        <rFont val="Arial Narrow"/>
        <family val="2"/>
        <charset val="238"/>
      </rPr>
      <t xml:space="preserve">vč.naložení, složení a odvoz výkopů do 20 km</t>
    </r>
  </si>
  <si>
    <t xml:space="preserve">včetně řezu</t>
  </si>
  <si>
    <t xml:space="preserve">184 10-2111</t>
  </si>
  <si>
    <r>
      <rPr>
        <b val="true"/>
        <sz val="8"/>
        <rFont val="Arial Narrow"/>
        <family val="2"/>
        <charset val="238"/>
      </rPr>
      <t xml:space="preserve">Výsadba dřevin s balem</t>
    </r>
    <r>
      <rPr>
        <sz val="8"/>
        <rFont val="Arial Narrow"/>
        <family val="2"/>
        <charset val="238"/>
      </rPr>
      <t xml:space="preserve"> do předem vyhloubené jamky se zalitím v rovině nebo na svahu do 1:5, při průměru balu </t>
    </r>
    <r>
      <rPr>
        <b val="true"/>
        <sz val="8"/>
        <rFont val="Arial Narrow"/>
        <family val="2"/>
        <charset val="238"/>
      </rPr>
      <t xml:space="preserve">přes 100 do 200 mm</t>
    </r>
  </si>
  <si>
    <r>
      <rPr>
        <b val="true"/>
        <sz val="8"/>
        <rFont val="Arial Narrow"/>
        <family val="2"/>
        <charset val="238"/>
      </rPr>
      <t xml:space="preserve">Ošetření keřů</t>
    </r>
    <r>
      <rPr>
        <sz val="8"/>
        <rFont val="Arial Narrow"/>
        <family val="2"/>
        <charset val="238"/>
      </rPr>
      <t xml:space="preserve"> při výsadbě</t>
    </r>
  </si>
  <si>
    <t xml:space="preserve">tl. 100 mm
</t>
  </si>
  <si>
    <t xml:space="preserve">Tabletové hnojivo</t>
  </si>
  <si>
    <t xml:space="preserve"> 2ks/keř</t>
  </si>
  <si>
    <t xml:space="preserve">
 10l/m2/zálivka</t>
  </si>
  <si>
    <t xml:space="preserve">1l/keř</t>
  </si>
  <si>
    <t xml:space="preserve">Herbicidní přípravek</t>
  </si>
  <si>
    <t xml:space="preserve">6l/10 000m2</t>
  </si>
  <si>
    <t xml:space="preserve">l</t>
  </si>
  <si>
    <t xml:space="preserve">Cena celkem bez DPH</t>
  </si>
  <si>
    <t xml:space="preserve">181 15-1111</t>
  </si>
  <si>
    <r>
      <rPr>
        <b val="true"/>
        <sz val="8"/>
        <rFont val="Arial Narrow"/>
        <family val="2"/>
        <charset val="238"/>
      </rPr>
      <t xml:space="preserve">Plošná úprava terénu</t>
    </r>
    <r>
      <rPr>
        <sz val="8"/>
        <rFont val="Arial Narrow"/>
        <family val="2"/>
        <charset val="238"/>
      </rPr>
      <t xml:space="preserve"> v zemině tř. 1 až4 s urovnáním povrchu, souvislé plochy do 500m2, při nerovnostech +/-50 do +/- 100 mm, v rovině nebo na svahu do 1:5</t>
    </r>
  </si>
  <si>
    <t xml:space="preserve">181 41-1131</t>
  </si>
  <si>
    <r>
      <rPr>
        <b val="true"/>
        <sz val="8"/>
        <rFont val="Arial Narrow"/>
        <family val="2"/>
        <charset val="238"/>
      </rPr>
      <t xml:space="preserve">Založení trávníku parkového</t>
    </r>
    <r>
      <rPr>
        <sz val="8"/>
        <rFont val="Arial Narrow"/>
        <family val="2"/>
        <charset val="238"/>
      </rPr>
      <t xml:space="preserve"> na půdě předem připravené, plochy do 1000 m², v rovině nebo ve svahu sklonu do 1:5 vč. pokosení, naložení, odvozu a složení odpadu do 20km</t>
    </r>
  </si>
  <si>
    <t xml:space="preserve">na plochách po odstraňovaných pařezech</t>
  </si>
  <si>
    <r>
      <rPr>
        <b val="true"/>
        <sz val="8"/>
        <rFont val="Arial Narrow"/>
        <family val="2"/>
        <charset val="238"/>
      </rPr>
      <t xml:space="preserve">Hnojení půdy umělým hnojivem</t>
    </r>
    <r>
      <rPr>
        <sz val="8"/>
        <rFont val="Arial Narrow"/>
        <family val="2"/>
        <charset val="238"/>
      </rPr>
      <t xml:space="preserve"> na široko včetně zapravení do půdy, v rovině nebo na svahu 1:5</t>
    </r>
  </si>
  <si>
    <t xml:space="preserve">zapravit do hloubky 5cm</t>
  </si>
  <si>
    <t xml:space="preserve">181 11-4711</t>
  </si>
  <si>
    <r>
      <rPr>
        <b val="true"/>
        <sz val="8"/>
        <rFont val="Arial Narrow"/>
        <family val="2"/>
        <charset val="238"/>
      </rPr>
      <t xml:space="preserve">Odstranění kamene z pozemku sebráním kamene,</t>
    </r>
    <r>
      <rPr>
        <sz val="8"/>
        <rFont val="Arial Narrow"/>
        <family val="2"/>
        <charset val="238"/>
      </rPr>
      <t xml:space="preserve"> hmotnosti jednoslivvě do 15 kg, včetně likvidace</t>
    </r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8"/>
        <rFont val="Arial Narrow"/>
        <family val="2"/>
        <charset val="238"/>
      </rPr>
      <t xml:space="preserve">3</t>
    </r>
  </si>
  <si>
    <t xml:space="preserve">Travní osivo – směs microclover - přím+ěs jetele plazivého 3%</t>
  </si>
  <si>
    <t xml:space="preserve"> 0,03kg/m2</t>
  </si>
  <si>
    <t xml:space="preserve">Trávníkové hnojivo  s prodlouženým účinkem - podíl živin N (12 %), P (11 %), K (18 %) + MgO (3 %)</t>
  </si>
  <si>
    <t xml:space="preserve"> 0,025kg/m2</t>
  </si>
  <si>
    <t xml:space="preserve">ROZVOJOVÁ PÉČE ZA 1. ROK PO ZALOŽENÍ VÝSADEB</t>
  </si>
  <si>
    <t xml:space="preserve">Stromy</t>
  </si>
  <si>
    <t xml:space="preserve">185 80-4513</t>
  </si>
  <si>
    <r>
      <rPr>
        <b val="true"/>
        <sz val="8"/>
        <rFont val="Arial Narrow"/>
        <family val="2"/>
        <charset val="238"/>
      </rPr>
      <t xml:space="preserve">Odplevelení výsadeb</t>
    </r>
    <r>
      <rPr>
        <sz val="8"/>
        <rFont val="Arial Narrow"/>
        <family val="2"/>
        <charset val="238"/>
      </rPr>
      <t xml:space="preserve">, v rovině nebo nasvahu do 1:5, </t>
    </r>
    <r>
      <rPr>
        <b val="true"/>
        <sz val="8"/>
        <rFont val="Arial Narrow"/>
        <family val="2"/>
        <charset val="238"/>
      </rPr>
      <t xml:space="preserve">dřevin solitérních</t>
    </r>
    <r>
      <rPr>
        <sz val="8"/>
        <rFont val="Arial Narrow"/>
        <family val="2"/>
        <charset val="238"/>
      </rPr>
      <t xml:space="preserve">, včetně kypření, s případným naložením odpadu na dopravní prostředek, odvozem do 20 km a složením</t>
    </r>
  </si>
  <si>
    <t xml:space="preserve">4x opakování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8"/>
        <rFont val="Arial Narrow"/>
        <family val="2"/>
        <charset val="238"/>
      </rPr>
      <t xml:space="preserve">2</t>
    </r>
  </si>
  <si>
    <t xml:space="preserve">185 80-4311</t>
  </si>
  <si>
    <r>
      <rPr>
        <b val="true"/>
        <sz val="8"/>
        <rFont val="Arial Narrow"/>
        <family val="2"/>
        <charset val="238"/>
      </rPr>
      <t xml:space="preserve">Zalití rostlin vodou</t>
    </r>
    <r>
      <rPr>
        <sz val="8"/>
        <rFont val="Arial Narrow"/>
        <family val="2"/>
        <charset val="238"/>
      </rPr>
      <t xml:space="preserve">, plochy jednotlivě do 20 m2   </t>
    </r>
  </si>
  <si>
    <t xml:space="preserve">6x opakování na strom za rok (50l zálivka/strom)</t>
  </si>
  <si>
    <r>
      <rPr>
        <b val="true"/>
        <sz val="8"/>
        <rFont val="Arial Narrow"/>
        <family val="2"/>
        <charset val="238"/>
      </rPr>
      <t xml:space="preserve">Poplatek za uložení odpadu na skládce</t>
    </r>
    <r>
      <rPr>
        <sz val="8"/>
        <rFont val="Arial Narrow"/>
        <family val="2"/>
        <charset val="238"/>
      </rPr>
      <t xml:space="preserve"> - biologický odpad</t>
    </r>
  </si>
  <si>
    <r>
      <rPr>
        <b val="true"/>
        <sz val="8"/>
        <rFont val="Arial Narrow"/>
        <family val="2"/>
        <charset val="238"/>
      </rPr>
      <t xml:space="preserve">Dovoz vody pro zálivku</t>
    </r>
    <r>
      <rPr>
        <sz val="8"/>
        <rFont val="Arial Narrow"/>
        <family val="2"/>
        <charset val="238"/>
      </rPr>
      <t xml:space="preserve"> rostlin na vzdálenost do 1000 m</t>
    </r>
  </si>
  <si>
    <t xml:space="preserve">Keře </t>
  </si>
  <si>
    <t xml:space="preserve">185 80-4514</t>
  </si>
  <si>
    <r>
      <rPr>
        <b val="true"/>
        <sz val="8"/>
        <rFont val="Arial Narrow"/>
        <family val="2"/>
        <charset val="238"/>
      </rPr>
      <t xml:space="preserve">Odplevelení výsadeb</t>
    </r>
    <r>
      <rPr>
        <sz val="8"/>
        <rFont val="Arial Narrow"/>
        <family val="2"/>
        <charset val="238"/>
      </rPr>
      <t xml:space="preserve">, v rovině nebo nasvahu do 1:5, </t>
    </r>
    <r>
      <rPr>
        <b val="true"/>
        <sz val="8"/>
        <rFont val="Arial Narrow"/>
        <family val="2"/>
        <charset val="238"/>
      </rPr>
      <t xml:space="preserve">souvislých keřových stupin</t>
    </r>
    <r>
      <rPr>
        <sz val="8"/>
        <rFont val="Arial Narrow"/>
        <family val="2"/>
        <charset val="238"/>
      </rPr>
      <t xml:space="preserve">, včetně kypření, s případným naložením odpadu na dopravní prostředek, odvozem do 20 km a složením</t>
    </r>
  </si>
  <si>
    <t xml:space="preserve">185 80-4319</t>
  </si>
  <si>
    <r>
      <rPr>
        <b val="true"/>
        <sz val="8"/>
        <rFont val="Arial Narrow"/>
        <family val="2"/>
        <charset val="238"/>
      </rPr>
      <t xml:space="preserve">Zalití rostlin vodou, </t>
    </r>
    <r>
      <rPr>
        <sz val="8"/>
        <rFont val="Arial Narrow"/>
        <family val="2"/>
        <charset val="238"/>
      </rPr>
      <t xml:space="preserve">plochy záhonů jednotlivě přes 20m²</t>
    </r>
  </si>
  <si>
    <t xml:space="preserve">6x zálivka </t>
  </si>
  <si>
    <t xml:space="preserve">Cena za roční rozvojovou péči</t>
  </si>
  <si>
    <t xml:space="preserve">ROZVOJOVÁ PÉČE ZA 2. ROK PO ZALOŽENÍ VÝSADEB</t>
  </si>
  <si>
    <r>
      <rPr>
        <b val="true"/>
        <sz val="8"/>
        <rFont val="Arial Narrow"/>
        <family val="2"/>
        <charset val="238"/>
      </rPr>
      <t xml:space="preserve">Oprava stávajícího kotvení stromu</t>
    </r>
    <r>
      <rPr>
        <sz val="8"/>
        <rFont val="Arial Narrow"/>
        <family val="2"/>
        <charset val="238"/>
      </rPr>
      <t xml:space="preserve">, délky kůlů přes 2 do 3m včetně použitých materiálů</t>
    </r>
  </si>
  <si>
    <t xml:space="preserve">184 91-1111</t>
  </si>
  <si>
    <r>
      <rPr>
        <b val="true"/>
        <sz val="8"/>
        <rFont val="Arial Narrow"/>
        <family val="2"/>
        <charset val="238"/>
      </rPr>
      <t xml:space="preserve">Znovuuvázání dřeviny</t>
    </r>
    <r>
      <rPr>
        <sz val="8"/>
        <rFont val="Arial Narrow"/>
        <family val="2"/>
        <charset val="238"/>
      </rPr>
      <t xml:space="preserve"> jedním úvazkem ke stávajícímu kůlu 
</t>
    </r>
  </si>
  <si>
    <t xml:space="preserve">Úvazek bavlněný - šíře 3cm</t>
  </si>
  <si>
    <t xml:space="preserve">Voda na </t>
  </si>
  <si>
    <t xml:space="preserve">ROZVOJOVÁ PÉČE ZA 3. ROK PO ZALOŽENÍ VÝSADEB</t>
  </si>
  <si>
    <t xml:space="preserve">184 21-5173</t>
  </si>
  <si>
    <r>
      <rPr>
        <b val="true"/>
        <sz val="8"/>
        <rFont val="Arial Narrow"/>
        <family val="2"/>
        <charset val="238"/>
      </rPr>
      <t xml:space="preserve">Odstranění ukotvení </t>
    </r>
    <r>
      <rPr>
        <sz val="8"/>
        <rFont val="Arial Narrow"/>
        <family val="2"/>
        <charset val="238"/>
      </rPr>
      <t xml:space="preserve">dřeviny třemi kůly délky přes 2 do 3m</t>
    </r>
  </si>
  <si>
    <t xml:space="preserve">184 50-1181</t>
  </si>
  <si>
    <r>
      <rPr>
        <b val="true"/>
        <sz val="8"/>
        <rFont val="Arial Narrow"/>
        <family val="2"/>
        <charset val="238"/>
      </rPr>
      <t xml:space="preserve">Odstranění obalu kmene</t>
    </r>
    <r>
      <rPr>
        <sz val="8"/>
        <rFont val="Arial Narrow"/>
        <family val="2"/>
        <charset val="238"/>
      </rPr>
      <t xml:space="preserve"> z rákosové nebo kokosové rohože v rovině nebo na svahu do 1:5</t>
    </r>
  </si>
  <si>
    <t xml:space="preserve">Přesun hmot pro sadovnické a krajinářské úpravy, dopravní vzdálenost do 5000m</t>
  </si>
  <si>
    <t xml:space="preserve">Poplatek za uložení odpadu na skládce</t>
  </si>
  <si>
    <r>
      <rPr>
        <b val="true"/>
        <sz val="8"/>
        <rFont val="Arial Narrow"/>
        <family val="2"/>
        <charset val="238"/>
      </rPr>
      <t xml:space="preserve">Odstranění betonové obruby 2,5x2,5x0,4m a zpevněné plochy po bývalém pískovišti, </t>
    </r>
    <r>
      <rPr>
        <sz val="8"/>
        <rFont val="Arial Narrow"/>
        <family val="2"/>
        <charset val="238"/>
      </rPr>
      <t xml:space="preserve">včetně přemístění odpadu a naložení na dopravní prostředek, doprava do 20 km</t>
    </r>
  </si>
  <si>
    <t xml:space="preserve">Odstranění betonových patek po staré kovové průlezce</t>
  </si>
  <si>
    <r>
      <rPr>
        <b val="true"/>
        <sz val="8"/>
        <rFont val="Arial Narrow"/>
        <family val="2"/>
        <charset val="238"/>
      </rPr>
      <t xml:space="preserve">Poplatek za uložení odpadu na skládce</t>
    </r>
    <r>
      <rPr>
        <sz val="8"/>
        <rFont val="Arial Narrow"/>
        <family val="2"/>
        <charset val="238"/>
      </rPr>
      <t xml:space="preserve"> - směsný odbad
</t>
    </r>
  </si>
  <si>
    <r>
      <rPr>
        <b val="true"/>
        <sz val="8"/>
        <rFont val="Arial Narrow"/>
        <family val="2"/>
        <charset val="238"/>
      </rPr>
      <t xml:space="preserve">Zasypání jam</t>
    </r>
    <r>
      <rPr>
        <sz val="8"/>
        <rFont val="Arial Narrow"/>
        <family val="2"/>
        <charset val="238"/>
      </rPr>
      <t xml:space="preserve"> po odstraněných plochách</t>
    </r>
  </si>
  <si>
    <t xml:space="preserve">Zemnina pro zahradnické použití</t>
  </si>
  <si>
    <t xml:space="preserve">zasypání ja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"/>
    <numFmt numFmtId="167" formatCode="\ #,##0.00&quot; Kč &quot;;\-#,##0.00&quot; Kč &quot;;&quot; -&quot;#&quot; Kč &quot;;@\ "/>
    <numFmt numFmtId="168" formatCode="#,##0"/>
    <numFmt numFmtId="169" formatCode="#,##0.00\ [$Kč-405];[RED]\-#,##0.00\ [$Kč-405]"/>
    <numFmt numFmtId="170" formatCode="0.0"/>
    <numFmt numFmtId="171" formatCode="#,##0.0"/>
    <numFmt numFmtId="172" formatCode="#,##0&quot; Kč&quot;"/>
    <numFmt numFmtId="173" formatCode="#,##0.00"/>
    <numFmt numFmtId="174" formatCode="_-* #,##0&quot; Kč&quot;_-;\-* #,##0&quot; Kč&quot;_-;_-* &quot;- Kč&quot;_-;_-@_-"/>
    <numFmt numFmtId="175" formatCode="0"/>
    <numFmt numFmtId="176" formatCode="#,##0.00\ [$Kč-405];\-#,##0.00\ [$Kč-405]"/>
    <numFmt numFmtId="177" formatCode="#,##0\ [$Kč-405];\-#,##0\ [$Kč-405]"/>
    <numFmt numFmtId="178" formatCode="#,##0.00&quot; Kč&quot;"/>
    <numFmt numFmtId="179" formatCode="#,##0.00&quot; Kč&quot;"/>
    <numFmt numFmtId="180" formatCode="0.0000"/>
    <numFmt numFmtId="181" formatCode="#"/>
    <numFmt numFmtId="182" formatCode="#,##0.000"/>
  </numFmts>
  <fonts count="6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1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.5"/>
      <color rgb="FF000000"/>
      <name val="Calibri"/>
      <family val="2"/>
      <charset val="238"/>
    </font>
    <font>
      <sz val="9"/>
      <name val="Calibri"/>
      <family val="2"/>
      <charset val="238"/>
    </font>
    <font>
      <sz val="8"/>
      <color rgb="FF000000"/>
      <name val="Calibri"/>
      <family val="2"/>
      <charset val="238"/>
    </font>
    <font>
      <sz val="48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333399"/>
      <name val="Arial Narrow"/>
      <family val="2"/>
      <charset val="238"/>
    </font>
    <font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7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4"/>
      <color rgb="FF800080"/>
      <name val="Arial Narrow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sz val="11"/>
      <color rgb="FF339966"/>
      <name val="Calibri"/>
      <family val="2"/>
      <charset val="238"/>
    </font>
    <font>
      <sz val="10"/>
      <name val="Calibri"/>
      <family val="2"/>
      <charset val="238"/>
    </font>
    <font>
      <i val="true"/>
      <sz val="9"/>
      <name val="Arial Narrow"/>
      <family val="2"/>
      <charset val="238"/>
    </font>
    <font>
      <b val="true"/>
      <vertAlign val="superscript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8"/>
      <color rgb="FF000000"/>
      <name val="Arial Narrow"/>
      <family val="2"/>
      <charset val="238"/>
    </font>
    <font>
      <i val="true"/>
      <sz val="9"/>
      <color rgb="FF000000"/>
      <name val="Arial Narrow"/>
      <family val="2"/>
      <charset val="238"/>
    </font>
    <font>
      <i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8"/>
      <color rgb="FF333399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color rgb="FF333399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8.8"/>
      <name val="Arial Narrow"/>
      <family val="2"/>
      <charset val="238"/>
    </font>
    <font>
      <sz val="8"/>
      <color rgb="FF0066CC"/>
      <name val="Arial Narrow"/>
      <family val="2"/>
      <charset val="238"/>
    </font>
    <font>
      <sz val="11"/>
      <color rgb="FF333399"/>
      <name val="Arial Narrow"/>
      <family val="2"/>
      <charset val="238"/>
    </font>
    <font>
      <sz val="8"/>
      <color rgb="FFFF00FF"/>
      <name val="Arial Narrow"/>
      <family val="2"/>
      <charset val="238"/>
    </font>
    <font>
      <b val="true"/>
      <sz val="8"/>
      <color rgb="FF0066CC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12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3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4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3" fillId="5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3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2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4" borderId="2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4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2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2" fillId="5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5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2" borderId="4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4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4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6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0" borderId="2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6" fillId="4" borderId="2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2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2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4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6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41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4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4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0" borderId="4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4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4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4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2" fontId="3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odnota průvodce daty" xfId="20"/>
    <cellStyle name="Kategorie průvodce daty" xfId="21"/>
    <cellStyle name="Nadpis průvodce daty" xfId="22"/>
    <cellStyle name="normální 2" xfId="23"/>
    <cellStyle name="normální 3" xfId="24"/>
    <cellStyle name="normální 4" xfId="25"/>
    <cellStyle name="normální 5" xfId="26"/>
    <cellStyle name="normální 6" xfId="27"/>
    <cellStyle name="normální_Ceník - ostrý_vykaz_anna26_05" xfId="28"/>
    <cellStyle name="normální_Rostliny_kvet_seznamJENA" xfId="29"/>
    <cellStyle name="normální_rozpocet_vzor 2" xfId="30"/>
    <cellStyle name="normální_Rozpočet-finalni" xfId="31"/>
    <cellStyle name="normální_vykaz_anna26_05" xfId="32"/>
    <cellStyle name="normální_vykaz_anna26_05 2" xfId="33"/>
    <cellStyle name="normální_vykaz_rehab07_05" xfId="34"/>
    <cellStyle name="Položka průvodce daty" xfId="35"/>
    <cellStyle name="Roh průvodce daty" xfId="36"/>
    <cellStyle name="Výsledek průvodce daty" xfId="37"/>
    <cellStyle name="Excel Built-in Normal 2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Ctidruzice-02-06-2013/texty/INVENTAR-ROZPOCTY-doplnek-11-11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7_SU_Lipt&#225;l-30-05-2012/uprava%20pro%20OPZP-01-01-2013/texty/OPZP-INVENTAR-ROZPOCTY--01-01-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5_SU_Mor_Budejovice_11_2012/texty/Morav-Budejovice-VYKAZY-ROZPOCTY-13-11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Mohelnice_12_05_2013/BIKROS-SADY-UR-SP-ROP-18-04-2013/podklady/BIKROS-2012/texty/BIKROS-ZELEN-vykazy-ropocty-upavene-10-10-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Archiv/2012/27_SU_Lipt&#225;l-30-05-2012/uprava%20pro%20OPZP-30-10-2012/texty/OPZP-INVENTAR-ROZPOCTY-30-10-2012-puvod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nda/Documents/PRACE/Projekty/Projekty_rozdelane/SU_Mohelnice_12_05_2013/BIKROS-SADY-UR-SP-ROP-18-04-2013/DUR+DSP-06-2013/DUR/texty/D2-C5%20seznam%20vykresu-26-07-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18/!Safe_trees_2018/173_18_Jirkov/Texty/B1_ROZPOCET_ETAPA_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4"/>
      <sheetName val="TITULKA-DODATEK"/>
      <sheetName val="doplnek-ROZPOČET-11-07"/>
      <sheetName val="ROSTLINY-25-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ZNAM DOKUMETNACE"/>
      <sheetName val="INDIKAČNÍ UKAZATELE"/>
      <sheetName val="SUMARIZACE"/>
      <sheetName val="parcely"/>
      <sheetName val="Dříví"/>
      <sheetName val="parcely-stromy"/>
      <sheetName val="Inventarizace"/>
      <sheetName val="pocet_osetreni"/>
      <sheetName val="TITULKA-desky"/>
      <sheetName val="TITULKA-ROZPOCET"/>
      <sheetName val="TITULKA-suma"/>
      <sheetName val="ROZPOČET-02-07"/>
      <sheetName val="ROSTLINY-25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ROZPOČET-25-08"/>
      <sheetName val="ROSTLINY-25-08"/>
      <sheetName val="TITULKA-desky"/>
      <sheetName val="TITULKA-PZ"/>
      <sheetName val="TITULKA-rozpocet"/>
      <sheetName val="indikační"/>
      <sheetName val="parcely"/>
      <sheetName val="SEZNAM DOKUMETN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%-vzor"/>
      <sheetName val="SUMARIZACE"/>
      <sheetName val="ROZPOČET-04-10"/>
      <sheetName val="SEZNAM DOKUMETNACE"/>
      <sheetName val="parcely"/>
      <sheetName val="PARCELY-stromy"/>
      <sheetName val="Drivi"/>
      <sheetName val="INDIKAČNÍ UKAZATELE"/>
      <sheetName val="List3"/>
      <sheetName val="INVENTAR-ROZPOCET"/>
      <sheetName val="pocet osetreni"/>
      <sheetName val="ROSTLINY-25-08"/>
      <sheetName val="TITULKA-desky"/>
      <sheetName val="TITULKA-rozpocet"/>
      <sheetName val="TITULKA-T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rcely"/>
      <sheetName val="Dříví"/>
      <sheetName val="parcely-stromy"/>
      <sheetName val="Inventar"/>
      <sheetName val="TITULKA-desky"/>
      <sheetName val="ROZPOČET-02-07"/>
      <sheetName val="ROSTLINY-25-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ULKA-rozpocet"/>
      <sheetName val="SEZNAM DOKUMETNACE-hlavni desk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OBS"/>
      <sheetName val="SUM"/>
      <sheetName val="INV_ST"/>
      <sheetName val="INV_K"/>
      <sheetName val="ROS"/>
      <sheetName val="V_DŘEV"/>
      <sheetName val="V_TRV"/>
      <sheetName val="Z_TRÁV"/>
      <sheetName val="Z_TRÁV_S_DO"/>
      <sheetName val="ROZ_P_DŘEV"/>
      <sheetName val="ROZ_P_TRV"/>
      <sheetName val="MOB"/>
      <sheetName val="ODS"/>
      <sheetName val="B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2">
          <cell r="C12">
            <v>291</v>
          </cell>
        </row>
        <row r="13">
          <cell r="C13">
            <v>43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24" activeCellId="0" sqref="H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85"/>
    <col collapsed="false" customWidth="false" hidden="false" outlineLevel="0" max="5" min="3" style="1" width="9.14"/>
    <col collapsed="false" customWidth="true" hidden="false" outlineLevel="0" max="6" min="6" style="1" width="5.85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21.75" hidden="false" customHeight="true" outlineLevel="0" collapsed="false">
      <c r="A5" s="10" t="s">
        <v>6</v>
      </c>
      <c r="B5" s="11" t="s">
        <v>7</v>
      </c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/>
    <row r="7" customFormat="false" ht="12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3"/>
      <c r="G7" s="14" t="s">
        <v>10</v>
      </c>
      <c r="H7" s="15" t="s">
        <v>11</v>
      </c>
      <c r="I7" s="15"/>
    </row>
    <row r="8" customFormat="false" ht="23.25" hidden="false" customHeight="true" outlineLevel="0" collapsed="false">
      <c r="A8" s="16" t="s">
        <v>12</v>
      </c>
      <c r="B8" s="16"/>
      <c r="C8" s="17" t="s">
        <v>13</v>
      </c>
      <c r="D8" s="17"/>
      <c r="E8" s="17"/>
      <c r="F8" s="17"/>
      <c r="G8" s="18" t="s">
        <v>14</v>
      </c>
      <c r="H8" s="19" t="s">
        <v>15</v>
      </c>
      <c r="I8" s="19"/>
    </row>
    <row r="9" customFormat="false" ht="12" hidden="false" customHeight="true" outlineLevel="0" collapsed="false">
      <c r="A9" s="16" t="s">
        <v>16</v>
      </c>
      <c r="B9" s="16"/>
      <c r="C9" s="20" t="s">
        <v>17</v>
      </c>
      <c r="D9" s="20"/>
      <c r="E9" s="20"/>
      <c r="F9" s="20"/>
      <c r="G9" s="21" t="s">
        <v>18</v>
      </c>
      <c r="H9" s="22" t="s">
        <v>19</v>
      </c>
      <c r="I9" s="22"/>
    </row>
    <row r="10" customFormat="false" ht="12" hidden="false" customHeight="true" outlineLevel="0" collapsed="false">
      <c r="A10" s="23"/>
      <c r="B10" s="23"/>
      <c r="C10" s="17" t="s">
        <v>20</v>
      </c>
      <c r="D10" s="17"/>
      <c r="E10" s="17"/>
      <c r="F10" s="17"/>
      <c r="G10" s="24" t="s">
        <v>21</v>
      </c>
      <c r="H10" s="22"/>
      <c r="I10" s="22"/>
    </row>
    <row r="11" customFormat="false" ht="12.95" hidden="false" customHeight="true" outlineLevel="0" collapsed="false">
      <c r="A11" s="25"/>
      <c r="B11" s="26"/>
      <c r="C11" s="17"/>
      <c r="D11" s="17"/>
      <c r="E11" s="17"/>
      <c r="F11" s="17"/>
      <c r="G11" s="24"/>
      <c r="H11" s="22"/>
      <c r="I11" s="22"/>
    </row>
    <row r="12" customFormat="false" ht="12.95" hidden="false" customHeight="true" outlineLevel="0" collapsed="false">
      <c r="A12" s="25"/>
      <c r="B12" s="26"/>
      <c r="C12" s="27"/>
      <c r="D12" s="27"/>
      <c r="E12" s="27"/>
      <c r="F12" s="27"/>
      <c r="G12" s="24"/>
      <c r="H12" s="22"/>
      <c r="I12" s="22"/>
    </row>
    <row r="13" customFormat="false" ht="48" hidden="false" customHeight="true" outlineLevel="0" collapsed="false">
      <c r="A13" s="28"/>
      <c r="B13" s="29"/>
      <c r="C13" s="30"/>
      <c r="D13" s="30"/>
      <c r="E13" s="30"/>
      <c r="F13" s="30"/>
      <c r="G13" s="24"/>
      <c r="H13" s="22"/>
      <c r="I13" s="22"/>
    </row>
  </sheetData>
  <mergeCells count="18">
    <mergeCell ref="B1:I1"/>
    <mergeCell ref="B2:I2"/>
    <mergeCell ref="B3:I3"/>
    <mergeCell ref="B5:I5"/>
    <mergeCell ref="A7:B7"/>
    <mergeCell ref="C7:F7"/>
    <mergeCell ref="H7:I7"/>
    <mergeCell ref="A8:B8"/>
    <mergeCell ref="C8:F8"/>
    <mergeCell ref="H8:I8"/>
    <mergeCell ref="A9:B9"/>
    <mergeCell ref="C9:F9"/>
    <mergeCell ref="H9:I13"/>
    <mergeCell ref="A10:B10"/>
    <mergeCell ref="C10:F10"/>
    <mergeCell ref="G10:G13"/>
    <mergeCell ref="C11:F11"/>
    <mergeCell ref="C12:F12"/>
  </mergeCells>
  <printOptions headings="false" gridLines="false" gridLinesSet="true" horizontalCentered="false" verticalCentered="false"/>
  <pageMargins left="4.01597222222222" right="0.7875" top="3.58263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12.99"/>
    <col collapsed="false" customWidth="true" hidden="false" outlineLevel="0" max="2" min="2" style="387" width="5.28"/>
    <col collapsed="false" customWidth="true" hidden="false" outlineLevel="0" max="3" min="3" style="387" width="9.85"/>
    <col collapsed="false" customWidth="true" hidden="false" outlineLevel="0" max="4" min="4" style="387" width="43.85"/>
    <col collapsed="false" customWidth="true" hidden="false" outlineLevel="0" max="5" min="5" style="387" width="15.7"/>
    <col collapsed="false" customWidth="true" hidden="false" outlineLevel="0" max="6" min="6" style="387" width="7.28"/>
    <col collapsed="false" customWidth="true" hidden="false" outlineLevel="0" max="8" min="7" style="387" width="10.13"/>
    <col collapsed="false" customWidth="true" hidden="false" outlineLevel="0" max="9" min="9" style="387" width="15.85"/>
    <col collapsed="false" customWidth="false" hidden="false" outlineLevel="0" max="10" min="10" style="387" width="9.14"/>
    <col collapsed="false" customWidth="true" hidden="false" outlineLevel="0" max="11" min="11" style="387" width="19.41"/>
    <col collapsed="false" customWidth="true" hidden="false" outlineLevel="0" max="12" min="12" style="387" width="12.56"/>
    <col collapsed="false" customWidth="true" hidden="false" outlineLevel="0" max="13" min="13" style="387" width="15.41"/>
    <col collapsed="false" customWidth="false" hidden="false" outlineLevel="0" max="257" min="14" style="387" width="9.14"/>
  </cols>
  <sheetData>
    <row r="1" customFormat="false" ht="16.5" hidden="false" customHeight="false" outlineLevel="0" collapsed="false">
      <c r="A1" s="99" t="s">
        <v>30</v>
      </c>
      <c r="B1" s="100"/>
      <c r="C1" s="101"/>
      <c r="D1" s="102"/>
      <c r="E1" s="191"/>
      <c r="F1" s="102"/>
      <c r="G1" s="102"/>
      <c r="H1" s="103"/>
      <c r="I1" s="103"/>
    </row>
    <row r="3" s="46" customFormat="true" ht="12.75" hidden="false" customHeight="false" outlineLevel="0" collapsed="false">
      <c r="A3" s="266"/>
      <c r="B3" s="306"/>
      <c r="C3" s="271" t="s">
        <v>212</v>
      </c>
      <c r="D3" s="269"/>
      <c r="E3" s="270"/>
      <c r="F3" s="271"/>
      <c r="G3" s="272"/>
      <c r="H3" s="273"/>
      <c r="I3" s="274"/>
      <c r="J3" s="328"/>
      <c r="N3" s="423"/>
    </row>
    <row r="4" s="46" customFormat="true" ht="12.75" hidden="false" customHeight="false" outlineLevel="0" collapsed="false">
      <c r="A4" s="275" t="s">
        <v>213</v>
      </c>
      <c r="B4" s="275" t="s">
        <v>214</v>
      </c>
      <c r="C4" s="276" t="s">
        <v>215</v>
      </c>
      <c r="D4" s="277" t="s">
        <v>43</v>
      </c>
      <c r="E4" s="278" t="s">
        <v>283</v>
      </c>
      <c r="F4" s="275" t="s">
        <v>44</v>
      </c>
      <c r="G4" s="279" t="s">
        <v>45</v>
      </c>
      <c r="H4" s="280" t="s">
        <v>217</v>
      </c>
      <c r="I4" s="281" t="s">
        <v>218</v>
      </c>
      <c r="J4" s="328"/>
      <c r="N4" s="423"/>
    </row>
    <row r="5" s="46" customFormat="true" ht="38.25" hidden="false" customHeight="false" outlineLevel="0" collapsed="false">
      <c r="A5" s="282" t="s">
        <v>219</v>
      </c>
      <c r="B5" s="282" t="n">
        <v>1</v>
      </c>
      <c r="C5" s="282" t="s">
        <v>114</v>
      </c>
      <c r="D5" s="283" t="s">
        <v>350</v>
      </c>
      <c r="E5" s="36"/>
      <c r="F5" s="282" t="s">
        <v>50</v>
      </c>
      <c r="G5" s="284" t="n">
        <v>1</v>
      </c>
      <c r="H5" s="285"/>
      <c r="I5" s="286" t="n">
        <f aca="false">H5*G5</f>
        <v>0</v>
      </c>
      <c r="J5" s="328"/>
      <c r="N5" s="423"/>
    </row>
    <row r="6" s="46" customFormat="true" ht="12.75" hidden="false" customHeight="false" outlineLevel="0" collapsed="false">
      <c r="A6" s="282" t="s">
        <v>219</v>
      </c>
      <c r="B6" s="282" t="n">
        <v>2</v>
      </c>
      <c r="C6" s="282" t="s">
        <v>114</v>
      </c>
      <c r="D6" s="283" t="s">
        <v>351</v>
      </c>
      <c r="E6" s="36"/>
      <c r="F6" s="282" t="s">
        <v>50</v>
      </c>
      <c r="G6" s="284" t="n">
        <v>1</v>
      </c>
      <c r="H6" s="285"/>
      <c r="I6" s="286" t="n">
        <f aca="false">H6*G6</f>
        <v>0</v>
      </c>
      <c r="J6" s="328"/>
      <c r="N6" s="423"/>
    </row>
    <row r="7" s="46" customFormat="true" ht="25.5" hidden="false" customHeight="false" outlineLevel="0" collapsed="false">
      <c r="A7" s="282" t="s">
        <v>219</v>
      </c>
      <c r="B7" s="282" t="n">
        <v>3</v>
      </c>
      <c r="C7" s="288" t="s">
        <v>114</v>
      </c>
      <c r="D7" s="289" t="s">
        <v>352</v>
      </c>
      <c r="E7" s="36" t="s">
        <v>220</v>
      </c>
      <c r="F7" s="282" t="s">
        <v>255</v>
      </c>
      <c r="G7" s="290" t="n">
        <v>6</v>
      </c>
      <c r="H7" s="291"/>
      <c r="I7" s="286" t="n">
        <f aca="false">H7*G7</f>
        <v>0</v>
      </c>
      <c r="J7" s="328"/>
      <c r="N7" s="423"/>
    </row>
    <row r="8" s="46" customFormat="true" ht="12.75" hidden="false" customHeight="false" outlineLevel="0" collapsed="false">
      <c r="A8" s="282" t="s">
        <v>219</v>
      </c>
      <c r="B8" s="282" t="n">
        <v>4</v>
      </c>
      <c r="C8" s="282" t="s">
        <v>114</v>
      </c>
      <c r="D8" s="283" t="s">
        <v>353</v>
      </c>
      <c r="E8" s="36"/>
      <c r="F8" s="282" t="s">
        <v>314</v>
      </c>
      <c r="G8" s="284" t="n">
        <v>2.5</v>
      </c>
      <c r="H8" s="285"/>
      <c r="I8" s="286" t="n">
        <f aca="false">H8*G8</f>
        <v>0</v>
      </c>
      <c r="J8" s="328"/>
      <c r="N8" s="423"/>
    </row>
    <row r="9" s="46" customFormat="true" ht="12.75" hidden="false" customHeight="false" outlineLevel="0" collapsed="false">
      <c r="A9" s="266"/>
      <c r="B9" s="306"/>
      <c r="C9" s="271" t="s">
        <v>258</v>
      </c>
      <c r="D9" s="292"/>
      <c r="E9" s="293"/>
      <c r="F9" s="266"/>
      <c r="G9" s="294"/>
      <c r="H9" s="295"/>
      <c r="I9" s="295"/>
      <c r="J9" s="328"/>
      <c r="N9" s="423"/>
    </row>
    <row r="10" s="46" customFormat="true" ht="12.75" hidden="false" customHeight="false" outlineLevel="0" collapsed="false">
      <c r="A10" s="275" t="s">
        <v>213</v>
      </c>
      <c r="B10" s="275" t="s">
        <v>214</v>
      </c>
      <c r="C10" s="276" t="s">
        <v>215</v>
      </c>
      <c r="D10" s="277" t="s">
        <v>43</v>
      </c>
      <c r="E10" s="278" t="s">
        <v>259</v>
      </c>
      <c r="F10" s="275" t="s">
        <v>44</v>
      </c>
      <c r="G10" s="279" t="s">
        <v>45</v>
      </c>
      <c r="H10" s="280" t="s">
        <v>217</v>
      </c>
      <c r="I10" s="281" t="s">
        <v>218</v>
      </c>
      <c r="J10" s="328"/>
      <c r="N10" s="423"/>
    </row>
    <row r="11" s="46" customFormat="true" ht="12.75" hidden="false" customHeight="false" outlineLevel="0" collapsed="false">
      <c r="A11" s="376" t="s">
        <v>267</v>
      </c>
      <c r="B11" s="376" t="n">
        <v>5</v>
      </c>
      <c r="C11" s="376" t="s">
        <v>220</v>
      </c>
      <c r="D11" s="377" t="s">
        <v>354</v>
      </c>
      <c r="E11" s="424" t="s">
        <v>355</v>
      </c>
      <c r="F11" s="282" t="s">
        <v>314</v>
      </c>
      <c r="G11" s="378" t="n">
        <v>2.5</v>
      </c>
      <c r="H11" s="379" t="n">
        <v>0</v>
      </c>
      <c r="I11" s="380" t="n">
        <f aca="false">H11*G11</f>
        <v>0</v>
      </c>
      <c r="J11" s="328"/>
      <c r="N11" s="423"/>
    </row>
    <row r="12" s="46" customFormat="true" ht="12.75" hidden="false" customHeight="false" outlineLevel="0" collapsed="false">
      <c r="A12" s="239"/>
      <c r="C12" s="239"/>
      <c r="D12" s="310" t="s">
        <v>281</v>
      </c>
      <c r="E12" s="241"/>
      <c r="F12" s="239"/>
      <c r="G12" s="242"/>
      <c r="H12" s="243"/>
      <c r="I12" s="406" t="n">
        <f aca="false">SUM(I5:I11)</f>
        <v>0</v>
      </c>
      <c r="J12" s="328"/>
      <c r="N12" s="423"/>
    </row>
    <row r="13" s="425" customFormat="true" ht="13.5" hidden="false" customHeight="false" outlineLevel="0" collapsed="false"/>
    <row r="14" customFormat="false" ht="17.25" hidden="false" customHeight="false" outlineLevel="0" collapsed="false">
      <c r="A14" s="312"/>
      <c r="B14" s="313"/>
      <c r="C14" s="314"/>
      <c r="D14" s="166" t="s">
        <v>304</v>
      </c>
      <c r="E14" s="315"/>
      <c r="F14" s="316"/>
      <c r="G14" s="317"/>
      <c r="H14" s="314"/>
      <c r="I14" s="318" t="n">
        <f aca="false">I12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0" ySplit="1" topLeftCell="A2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5.65" zeroHeight="false" outlineLevelRow="0" outlineLevelCol="0"/>
  <cols>
    <col collapsed="false" customWidth="true" hidden="false" outlineLevel="0" max="1" min="1" style="31" width="90.85"/>
    <col collapsed="false" customWidth="false" hidden="false" outlineLevel="0" max="257" min="2" style="31" width="9.14"/>
  </cols>
  <sheetData>
    <row r="1" s="33" customFormat="true" ht="15.75" hidden="false" customHeight="true" outlineLevel="0" collapsed="false">
      <c r="A1" s="32" t="s">
        <v>22</v>
      </c>
    </row>
    <row r="2" s="33" customFormat="true" ht="15.75" hidden="false" customHeight="true" outlineLevel="0" collapsed="false">
      <c r="A2" s="34" t="s">
        <v>23</v>
      </c>
    </row>
    <row r="3" s="33" customFormat="true" ht="15.75" hidden="false" customHeight="true" outlineLevel="0" collapsed="false">
      <c r="A3" s="34" t="s">
        <v>24</v>
      </c>
    </row>
    <row r="4" customFormat="false" ht="12.75" hidden="false" customHeight="true" outlineLevel="0" collapsed="false">
      <c r="A4" s="34" t="s">
        <v>25</v>
      </c>
    </row>
    <row r="5" customFormat="false" ht="12.75" hidden="false" customHeight="true" outlineLevel="0" collapsed="false">
      <c r="A5" s="34" t="s">
        <v>26</v>
      </c>
    </row>
    <row r="6" customFormat="false" ht="12.75" hidden="false" customHeight="true" outlineLevel="0" collapsed="false">
      <c r="A6" s="34" t="s">
        <v>27</v>
      </c>
    </row>
    <row r="7" customFormat="false" ht="12.75" hidden="false" customHeight="true" outlineLevel="0" collapsed="false">
      <c r="A7" s="34" t="s">
        <v>28</v>
      </c>
    </row>
    <row r="8" customFormat="false" ht="12.75" hidden="false" customHeight="true" outlineLevel="0" collapsed="false">
      <c r="A8" s="35" t="s">
        <v>29</v>
      </c>
    </row>
    <row r="9" customFormat="false" ht="12.75" hidden="false" customHeight="true" outlineLevel="0" collapsed="false">
      <c r="A9" s="35" t="s">
        <v>3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36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printOptions headings="false" gridLines="false" gridLinesSet="true" horizontalCentered="true" verticalCentered="false"/>
  <pageMargins left="0.236111111111111" right="0.275694444444444" top="1.52013888888889" bottom="0.354166666666667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5" activeCellId="0" sqref="B1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69.28"/>
    <col collapsed="false" customWidth="true" hidden="false" outlineLevel="0" max="3" min="3" style="39" width="22.28"/>
    <col collapsed="false" customWidth="true" hidden="false" outlineLevel="0" max="4" min="4" style="39" width="17.85"/>
    <col collapsed="false" customWidth="true" hidden="false" outlineLevel="0" max="5" min="5" style="37" width="15.85"/>
    <col collapsed="false" customWidth="false" hidden="false" outlineLevel="0" max="257" min="6" style="37" width="9.14"/>
  </cols>
  <sheetData>
    <row r="1" s="40" customFormat="true" ht="17.25" hidden="false" customHeight="false" outlineLevel="0" collapsed="false">
      <c r="B1" s="41" t="s">
        <v>31</v>
      </c>
      <c r="C1" s="42"/>
      <c r="D1" s="42"/>
      <c r="E1" s="43"/>
      <c r="F1" s="44"/>
      <c r="G1" s="45"/>
      <c r="H1" s="45"/>
      <c r="I1" s="45"/>
      <c r="J1" s="46"/>
      <c r="K1" s="46"/>
      <c r="L1" s="46"/>
      <c r="M1" s="46"/>
      <c r="N1" s="46"/>
      <c r="O1" s="46"/>
      <c r="P1" s="46"/>
      <c r="Q1" s="46"/>
      <c r="R1" s="46"/>
      <c r="S1" s="46"/>
      <c r="U1" s="47"/>
      <c r="V1" s="47"/>
      <c r="W1" s="47"/>
    </row>
    <row r="2" customFormat="false" ht="33.75" hidden="false" customHeight="true" outlineLevel="0" collapsed="false">
      <c r="B2" s="48" t="s">
        <v>32</v>
      </c>
      <c r="C2" s="49"/>
      <c r="D2" s="50"/>
    </row>
    <row r="3" s="51" customFormat="true" ht="15" hidden="false" customHeight="true" outlineLevel="0" collapsed="false">
      <c r="B3" s="52" t="s">
        <v>33</v>
      </c>
      <c r="C3" s="53" t="s">
        <v>34</v>
      </c>
      <c r="D3" s="53" t="s">
        <v>35</v>
      </c>
    </row>
    <row r="4" s="54" customFormat="true" ht="16.5" hidden="false" customHeight="false" outlineLevel="0" collapsed="false">
      <c r="B4" s="55" t="s">
        <v>36</v>
      </c>
      <c r="C4" s="56" t="n">
        <f aca="false">INVENTARIZACE!S28</f>
        <v>0</v>
      </c>
      <c r="D4" s="56" t="n">
        <f aca="false">C4*1.21</f>
        <v>0</v>
      </c>
      <c r="E4" s="57"/>
      <c r="F4" s="58"/>
    </row>
    <row r="5" s="54" customFormat="true" ht="16.5" hidden="false" customHeight="false" outlineLevel="0" collapsed="false">
      <c r="B5" s="59" t="s">
        <v>27</v>
      </c>
      <c r="C5" s="56" t="n">
        <f aca="false">VYSADBA!I56</f>
        <v>0</v>
      </c>
      <c r="D5" s="56" t="n">
        <f aca="false">C5*1.21</f>
        <v>0</v>
      </c>
      <c r="E5" s="57"/>
      <c r="F5" s="58"/>
    </row>
    <row r="6" s="54" customFormat="true" ht="16.5" hidden="false" customHeight="false" outlineLevel="0" collapsed="false">
      <c r="B6" s="59" t="s">
        <v>28</v>
      </c>
      <c r="C6" s="56" t="n">
        <f aca="false">TRAVNIK!I16</f>
        <v>0</v>
      </c>
      <c r="D6" s="56" t="n">
        <f aca="false">C6*1.21</f>
        <v>0</v>
      </c>
      <c r="E6" s="60"/>
      <c r="F6" s="58"/>
    </row>
    <row r="7" s="54" customFormat="true" ht="16.5" hidden="false" customHeight="false" outlineLevel="0" collapsed="false">
      <c r="B7" s="55" t="s">
        <v>29</v>
      </c>
      <c r="C7" s="56" t="n">
        <f aca="false">ROZVOJOVA_PECE!I89</f>
        <v>0</v>
      </c>
      <c r="D7" s="56" t="n">
        <f aca="false">C7*1.21</f>
        <v>0</v>
      </c>
      <c r="E7" s="57"/>
      <c r="F7" s="58"/>
    </row>
    <row r="8" s="54" customFormat="true" ht="16.5" hidden="false" customHeight="false" outlineLevel="0" collapsed="false">
      <c r="B8" s="59" t="s">
        <v>30</v>
      </c>
      <c r="C8" s="56" t="n">
        <f aca="false">ODSTRANĚNI!I14</f>
        <v>0</v>
      </c>
      <c r="D8" s="56" t="n">
        <f aca="false">C8*1.21</f>
        <v>0</v>
      </c>
      <c r="E8" s="57"/>
      <c r="F8" s="58"/>
    </row>
    <row r="9" s="54" customFormat="true" ht="16.5" hidden="false" customHeight="false" outlineLevel="0" collapsed="false">
      <c r="B9" s="61"/>
      <c r="C9" s="62" t="n">
        <f aca="false">SUM(C4:C8)</f>
        <v>0</v>
      </c>
      <c r="D9" s="62" t="n">
        <f aca="false">SUM(D4:D8)</f>
        <v>0</v>
      </c>
      <c r="E9" s="57"/>
      <c r="F9" s="58"/>
    </row>
    <row r="10" s="54" customFormat="true" ht="16.5" hidden="false" customHeight="false" outlineLevel="0" collapsed="false">
      <c r="B10" s="61"/>
      <c r="C10" s="63"/>
      <c r="D10" s="63"/>
      <c r="E10" s="57"/>
      <c r="F10" s="58"/>
    </row>
    <row r="11" s="51" customFormat="true" ht="15" hidden="false" customHeight="true" outlineLevel="0" collapsed="false">
      <c r="B11" s="52" t="s">
        <v>37</v>
      </c>
      <c r="C11" s="53" t="s">
        <v>34</v>
      </c>
      <c r="D11" s="53" t="s">
        <v>35</v>
      </c>
    </row>
    <row r="12" s="54" customFormat="true" ht="16.5" hidden="false" customHeight="false" outlineLevel="0" collapsed="false">
      <c r="B12" s="55" t="s">
        <v>38</v>
      </c>
      <c r="C12" s="56" t="n">
        <f aca="false">INVENTARIZACE!S30</f>
        <v>0</v>
      </c>
      <c r="D12" s="56" t="n">
        <f aca="false">C12*1.21</f>
        <v>0</v>
      </c>
      <c r="E12" s="57"/>
      <c r="F12" s="58"/>
    </row>
    <row r="13" s="54" customFormat="true" ht="16.5" hidden="false" customHeight="false" outlineLevel="0" collapsed="false">
      <c r="B13" s="61"/>
      <c r="C13" s="62" t="n">
        <f aca="false">SUM(C12:C12)</f>
        <v>0</v>
      </c>
      <c r="D13" s="62" t="n">
        <f aca="false">SUM(D12:D12)</f>
        <v>0</v>
      </c>
    </row>
    <row r="14" s="54" customFormat="true" ht="16.5" hidden="false" customHeight="false" outlineLevel="0" collapsed="false">
      <c r="B14" s="61"/>
      <c r="C14" s="62"/>
      <c r="D14" s="62"/>
    </row>
    <row r="15" s="54" customFormat="true" ht="49.5" hidden="false" customHeight="false" outlineLevel="0" collapsed="false">
      <c r="B15" s="55" t="s">
        <v>39</v>
      </c>
      <c r="C15" s="64"/>
      <c r="D15" s="56" t="n">
        <f aca="false">C15*1.21</f>
        <v>0</v>
      </c>
    </row>
    <row r="16" s="65" customFormat="true" ht="18" hidden="false" customHeight="false" outlineLevel="0" collapsed="false">
      <c r="B16" s="66" t="s">
        <v>40</v>
      </c>
      <c r="C16" s="67" t="n">
        <f aca="false">C9+C13+C15</f>
        <v>0</v>
      </c>
      <c r="D16" s="68" t="n">
        <f aca="false">C16*1.21</f>
        <v>0</v>
      </c>
    </row>
    <row r="18" customFormat="false" ht="18" hidden="false" customHeight="false" outlineLevel="0" collapsed="false">
      <c r="A18" s="69"/>
      <c r="B18" s="70" t="s">
        <v>41</v>
      </c>
    </row>
  </sheetData>
  <printOptions headings="false" gridLines="false" gridLinesSet="true" horizontalCentered="false" verticalCentered="false"/>
  <pageMargins left="1.52986111111111" right="0.7875" top="0.9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7.99"/>
    <col collapsed="false" customWidth="true" hidden="false" outlineLevel="0" max="3" min="3" style="71" width="19.41"/>
    <col collapsed="false" customWidth="true" hidden="false" outlineLevel="0" max="4" min="4" style="1" width="13.28"/>
    <col collapsed="false" customWidth="true" hidden="false" outlineLevel="0" max="5" min="5" style="1" width="4.7"/>
    <col collapsed="false" customWidth="false" hidden="false" outlineLevel="0" max="251" min="6" style="1" width="9.14"/>
    <col collapsed="false" customWidth="false" hidden="false" outlineLevel="0" max="257" min="252" style="72" width="9.14"/>
  </cols>
  <sheetData>
    <row r="1" s="76" customFormat="true" ht="15" hidden="false" customHeight="false" outlineLevel="0" collapsed="false">
      <c r="A1" s="73" t="s">
        <v>24</v>
      </c>
      <c r="B1" s="74"/>
      <c r="C1" s="75"/>
    </row>
    <row r="2" s="76" customFormat="true" ht="15" hidden="false" customHeight="false" outlineLevel="0" collapsed="false">
      <c r="A2" s="77"/>
      <c r="B2" s="78"/>
      <c r="C2" s="79" t="s">
        <v>42</v>
      </c>
    </row>
    <row r="3" s="76" customFormat="true" ht="15" hidden="false" customHeight="false" outlineLevel="0" collapsed="false">
      <c r="A3" s="80" t="s">
        <v>43</v>
      </c>
      <c r="B3" s="81" t="s">
        <v>44</v>
      </c>
      <c r="C3" s="82" t="s">
        <v>45</v>
      </c>
    </row>
    <row r="4" s="76" customFormat="true" ht="15" hidden="false" customHeight="false" outlineLevel="0" collapsed="false">
      <c r="A4" s="83" t="s">
        <v>46</v>
      </c>
      <c r="B4" s="84" t="s">
        <v>47</v>
      </c>
      <c r="C4" s="84" t="n">
        <v>708</v>
      </c>
    </row>
    <row r="5" s="76" customFormat="true" ht="15" hidden="false" customHeight="false" outlineLevel="0" collapsed="false">
      <c r="A5" s="83" t="s">
        <v>48</v>
      </c>
      <c r="B5" s="84" t="s">
        <v>47</v>
      </c>
      <c r="C5" s="84" t="n">
        <v>633</v>
      </c>
    </row>
    <row r="6" s="76" customFormat="true" ht="15" hidden="false" customHeight="false" outlineLevel="0" collapsed="false">
      <c r="A6" s="85" t="s">
        <v>49</v>
      </c>
      <c r="B6" s="86" t="s">
        <v>50</v>
      </c>
      <c r="C6" s="86" t="n">
        <v>3</v>
      </c>
    </row>
    <row r="7" s="76" customFormat="true" ht="15" hidden="false" customHeight="false" outlineLevel="0" collapsed="false">
      <c r="A7" s="85" t="s">
        <v>51</v>
      </c>
      <c r="B7" s="86" t="s">
        <v>50</v>
      </c>
      <c r="C7" s="87" t="n">
        <v>6</v>
      </c>
    </row>
    <row r="8" s="76" customFormat="true" ht="15" hidden="false" customHeight="false" outlineLevel="0" collapsed="false">
      <c r="A8" s="85" t="s">
        <v>52</v>
      </c>
      <c r="B8" s="86" t="s">
        <v>50</v>
      </c>
      <c r="C8" s="87" t="n">
        <v>7</v>
      </c>
    </row>
    <row r="9" s="76" customFormat="true" ht="15" hidden="false" customHeight="false" outlineLevel="0" collapsed="false">
      <c r="A9" s="88" t="s">
        <v>53</v>
      </c>
      <c r="B9" s="86" t="s">
        <v>50</v>
      </c>
      <c r="C9" s="87" t="n">
        <v>35</v>
      </c>
    </row>
    <row r="10" s="76" customFormat="true" ht="15" hidden="false" customHeight="false" outlineLevel="0" collapsed="false">
      <c r="A10" s="88"/>
      <c r="B10" s="86" t="s">
        <v>47</v>
      </c>
      <c r="C10" s="89" t="n">
        <v>17.5</v>
      </c>
    </row>
    <row r="11" s="76" customFormat="true" ht="15" hidden="false" customHeight="false" outlineLevel="0" collapsed="false">
      <c r="A11" s="85" t="s">
        <v>54</v>
      </c>
      <c r="B11" s="86" t="s">
        <v>47</v>
      </c>
      <c r="C11" s="87" t="n">
        <v>652</v>
      </c>
    </row>
    <row r="12" s="76" customFormat="true" ht="15" hidden="false" customHeight="false" outlineLevel="0" collapsed="false">
      <c r="A12" s="85" t="s">
        <v>55</v>
      </c>
      <c r="B12" s="90" t="s">
        <v>50</v>
      </c>
      <c r="C12" s="87" t="n">
        <v>6</v>
      </c>
    </row>
    <row r="13" s="76" customFormat="true" ht="15" hidden="false" customHeight="false" outlineLevel="0" collapsed="false">
      <c r="A13" s="85" t="s">
        <v>56</v>
      </c>
      <c r="B13" s="90" t="s">
        <v>50</v>
      </c>
      <c r="C13" s="87" t="n">
        <v>5</v>
      </c>
    </row>
    <row r="14" customFormat="false" ht="15" hidden="false" customHeight="false" outlineLevel="0" collapsed="false">
      <c r="A14" s="91" t="s">
        <v>57</v>
      </c>
      <c r="B14" s="90" t="s">
        <v>50</v>
      </c>
      <c r="C14" s="92" t="n">
        <v>1</v>
      </c>
    </row>
    <row r="15" customFormat="false" ht="15" hidden="false" customHeight="false" outlineLevel="0" collapsed="false">
      <c r="A15" s="91" t="s">
        <v>58</v>
      </c>
      <c r="B15" s="90" t="s">
        <v>50</v>
      </c>
      <c r="C15" s="92" t="n">
        <v>1</v>
      </c>
    </row>
    <row r="16" s="76" customFormat="true" ht="15.75" hidden="false" customHeight="false" outlineLevel="0" collapsed="false">
      <c r="A16" s="93" t="s">
        <v>59</v>
      </c>
      <c r="B16" s="94" t="s">
        <v>60</v>
      </c>
      <c r="C16" s="95" t="n">
        <v>5</v>
      </c>
    </row>
  </sheetData>
  <mergeCells count="1">
    <mergeCell ref="A9:A10"/>
  </mergeCells>
  <printOptions headings="false" gridLines="false" gridLinesSet="true" horizontalCentered="false" verticalCentered="false"/>
  <pageMargins left="1.67013888888889" right="0.7875" top="0.979861111111111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2" topLeftCell="A24" activePane="bottomLeft" state="frozen"/>
      <selection pane="topLeft" activeCell="A1" activeCellId="0" sqref="A1"/>
      <selection pane="bottomLeft" activeCell="G25" activeCellId="0" sqref="G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8.28"/>
    <col collapsed="false" customWidth="true" hidden="false" outlineLevel="0" max="2" min="2" style="96" width="8.99"/>
    <col collapsed="false" customWidth="true" hidden="false" outlineLevel="0" max="3" min="3" style="96" width="4.85"/>
    <col collapsed="false" customWidth="true" hidden="false" outlineLevel="0" max="5" min="4" style="96" width="15.28"/>
    <col collapsed="false" customWidth="true" hidden="false" outlineLevel="0" max="6" min="6" style="96" width="5.56"/>
    <col collapsed="false" customWidth="true" hidden="false" outlineLevel="0" max="7" min="7" style="96" width="4.99"/>
    <col collapsed="false" customWidth="true" hidden="false" outlineLevel="0" max="8" min="8" style="96" width="3.99"/>
    <col collapsed="false" customWidth="true" hidden="false" outlineLevel="0" max="10" min="9" style="96" width="4.56"/>
    <col collapsed="false" customWidth="true" hidden="false" outlineLevel="0" max="12" min="11" style="96" width="3.42"/>
    <col collapsed="false" customWidth="true" hidden="false" outlineLevel="0" max="13" min="13" style="96" width="4.14"/>
    <col collapsed="false" customWidth="true" hidden="false" outlineLevel="0" max="14" min="14" style="96" width="4.41"/>
    <col collapsed="false" customWidth="true" hidden="false" outlineLevel="0" max="15" min="15" style="96" width="4.7"/>
    <col collapsed="false" customWidth="true" hidden="false" outlineLevel="0" max="16" min="16" style="96" width="15.28"/>
    <col collapsed="false" customWidth="true" hidden="false" outlineLevel="0" max="17" min="17" style="96" width="19.56"/>
    <col collapsed="false" customWidth="true" hidden="false" outlineLevel="0" max="18" min="18" style="96" width="5.13"/>
    <col collapsed="false" customWidth="true" hidden="false" outlineLevel="0" max="19" min="19" style="97" width="11.56"/>
    <col collapsed="false" customWidth="true" hidden="false" outlineLevel="0" max="20" min="20" style="96" width="5.13"/>
    <col collapsed="false" customWidth="true" hidden="false" outlineLevel="0" max="21" min="21" style="98" width="8.99"/>
    <col collapsed="false" customWidth="false" hidden="false" outlineLevel="0" max="257" min="22" style="96" width="9.14"/>
  </cols>
  <sheetData>
    <row r="1" customFormat="false" ht="16.5" hidden="false" customHeight="false" outlineLevel="0" collapsed="false">
      <c r="A1" s="99" t="s">
        <v>61</v>
      </c>
      <c r="B1" s="100"/>
      <c r="C1" s="101"/>
      <c r="D1" s="102"/>
      <c r="E1" s="102"/>
      <c r="F1" s="103"/>
      <c r="G1" s="103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1.25" hidden="false" customHeight="true" outlineLevel="0" collapsed="false">
      <c r="A2" s="105" t="s">
        <v>62</v>
      </c>
      <c r="B2" s="105" t="s">
        <v>63</v>
      </c>
      <c r="C2" s="105" t="s">
        <v>64</v>
      </c>
      <c r="D2" s="105" t="s">
        <v>65</v>
      </c>
      <c r="E2" s="105" t="s">
        <v>66</v>
      </c>
      <c r="F2" s="105" t="s">
        <v>67</v>
      </c>
      <c r="G2" s="105" t="s">
        <v>68</v>
      </c>
      <c r="H2" s="105" t="s">
        <v>69</v>
      </c>
      <c r="I2" s="105" t="s">
        <v>70</v>
      </c>
      <c r="J2" s="105" t="s">
        <v>71</v>
      </c>
      <c r="K2" s="105" t="s">
        <v>72</v>
      </c>
      <c r="L2" s="105" t="s">
        <v>73</v>
      </c>
      <c r="M2" s="105" t="s">
        <v>74</v>
      </c>
      <c r="N2" s="105" t="s">
        <v>75</v>
      </c>
      <c r="O2" s="105" t="s">
        <v>76</v>
      </c>
      <c r="P2" s="105" t="s">
        <v>77</v>
      </c>
      <c r="Q2" s="105" t="s">
        <v>78</v>
      </c>
      <c r="R2" s="105" t="s">
        <v>79</v>
      </c>
      <c r="S2" s="106" t="s">
        <v>80</v>
      </c>
      <c r="T2" s="105" t="s">
        <v>81</v>
      </c>
      <c r="U2" s="107" t="s">
        <v>82</v>
      </c>
      <c r="V2" s="108" t="s">
        <v>83</v>
      </c>
    </row>
    <row r="3" customFormat="false" ht="36" hidden="false" customHeight="false" outlineLevel="0" collapsed="false">
      <c r="A3" s="109" t="s">
        <v>84</v>
      </c>
      <c r="B3" s="109" t="s">
        <v>85</v>
      </c>
      <c r="C3" s="110" t="n">
        <v>1</v>
      </c>
      <c r="D3" s="111" t="s">
        <v>86</v>
      </c>
      <c r="E3" s="109" t="s">
        <v>87</v>
      </c>
      <c r="F3" s="110" t="s">
        <v>88</v>
      </c>
      <c r="G3" s="110" t="s">
        <v>89</v>
      </c>
      <c r="H3" s="110" t="s">
        <v>90</v>
      </c>
      <c r="I3" s="110" t="s">
        <v>91</v>
      </c>
      <c r="J3" s="110"/>
      <c r="K3" s="110" t="s">
        <v>92</v>
      </c>
      <c r="L3" s="110" t="s">
        <v>93</v>
      </c>
      <c r="M3" s="110" t="s">
        <v>94</v>
      </c>
      <c r="N3" s="110" t="s">
        <v>94</v>
      </c>
      <c r="O3" s="110" t="s">
        <v>95</v>
      </c>
      <c r="P3" s="109" t="s">
        <v>96</v>
      </c>
      <c r="Q3" s="112" t="s">
        <v>97</v>
      </c>
      <c r="R3" s="110" t="s">
        <v>98</v>
      </c>
      <c r="S3" s="113"/>
      <c r="T3" s="114" t="n">
        <v>0.99</v>
      </c>
      <c r="U3" s="115" t="n">
        <v>0.3</v>
      </c>
      <c r="V3" s="114" t="n">
        <v>91</v>
      </c>
    </row>
    <row r="4" customFormat="false" ht="48" hidden="false" customHeight="false" outlineLevel="0" collapsed="false">
      <c r="A4" s="109" t="s">
        <v>84</v>
      </c>
      <c r="B4" s="109" t="s">
        <v>85</v>
      </c>
      <c r="C4" s="110" t="n">
        <v>3</v>
      </c>
      <c r="D4" s="111" t="s">
        <v>99</v>
      </c>
      <c r="E4" s="109" t="s">
        <v>100</v>
      </c>
      <c r="F4" s="110" t="n">
        <v>52</v>
      </c>
      <c r="G4" s="110" t="s">
        <v>101</v>
      </c>
      <c r="H4" s="110" t="s">
        <v>102</v>
      </c>
      <c r="I4" s="110" t="s">
        <v>103</v>
      </c>
      <c r="J4" s="110"/>
      <c r="K4" s="110" t="s">
        <v>95</v>
      </c>
      <c r="L4" s="110" t="s">
        <v>93</v>
      </c>
      <c r="M4" s="110" t="s">
        <v>98</v>
      </c>
      <c r="N4" s="110" t="s">
        <v>94</v>
      </c>
      <c r="O4" s="110" t="s">
        <v>94</v>
      </c>
      <c r="P4" s="109" t="s">
        <v>104</v>
      </c>
      <c r="Q4" s="112" t="s">
        <v>97</v>
      </c>
      <c r="R4" s="110" t="s">
        <v>98</v>
      </c>
      <c r="S4" s="113"/>
      <c r="T4" s="114" t="n">
        <v>0.85</v>
      </c>
      <c r="U4" s="115" t="n">
        <v>0.25</v>
      </c>
      <c r="V4" s="114" t="n">
        <v>71</v>
      </c>
    </row>
    <row r="5" customFormat="false" ht="36" hidden="false" customHeight="false" outlineLevel="0" collapsed="false">
      <c r="A5" s="109" t="s">
        <v>84</v>
      </c>
      <c r="B5" s="109" t="s">
        <v>85</v>
      </c>
      <c r="C5" s="110" t="n">
        <v>4</v>
      </c>
      <c r="D5" s="111" t="s">
        <v>105</v>
      </c>
      <c r="E5" s="109" t="s">
        <v>106</v>
      </c>
      <c r="F5" s="110" t="s">
        <v>107</v>
      </c>
      <c r="G5" s="110" t="s">
        <v>108</v>
      </c>
      <c r="H5" s="110" t="s">
        <v>109</v>
      </c>
      <c r="I5" s="110" t="s">
        <v>103</v>
      </c>
      <c r="J5" s="110" t="e">
        <f aca="false">I5*G5</f>
        <v>#VALUE!</v>
      </c>
      <c r="K5" s="110" t="s">
        <v>95</v>
      </c>
      <c r="L5" s="110" t="s">
        <v>110</v>
      </c>
      <c r="M5" s="110" t="s">
        <v>98</v>
      </c>
      <c r="N5" s="110" t="s">
        <v>94</v>
      </c>
      <c r="O5" s="110" t="s">
        <v>111</v>
      </c>
      <c r="P5" s="109" t="s">
        <v>112</v>
      </c>
      <c r="Q5" s="109" t="s">
        <v>113</v>
      </c>
      <c r="R5" s="110" t="s">
        <v>98</v>
      </c>
      <c r="S5" s="113"/>
      <c r="T5" s="114" t="s">
        <v>114</v>
      </c>
      <c r="U5" s="115" t="s">
        <v>114</v>
      </c>
      <c r="V5" s="114" t="n">
        <v>81</v>
      </c>
    </row>
    <row r="6" customFormat="false" ht="60" hidden="false" customHeight="false" outlineLevel="0" collapsed="false">
      <c r="A6" s="109" t="s">
        <v>84</v>
      </c>
      <c r="B6" s="109" t="s">
        <v>85</v>
      </c>
      <c r="C6" s="110" t="n">
        <v>5</v>
      </c>
      <c r="D6" s="111" t="s">
        <v>105</v>
      </c>
      <c r="E6" s="109" t="s">
        <v>106</v>
      </c>
      <c r="F6" s="110" t="s">
        <v>115</v>
      </c>
      <c r="G6" s="110" t="s">
        <v>108</v>
      </c>
      <c r="H6" s="110" t="s">
        <v>116</v>
      </c>
      <c r="I6" s="110" t="s">
        <v>117</v>
      </c>
      <c r="J6" s="110"/>
      <c r="K6" s="110" t="s">
        <v>92</v>
      </c>
      <c r="L6" s="110" t="s">
        <v>93</v>
      </c>
      <c r="M6" s="110" t="s">
        <v>98</v>
      </c>
      <c r="N6" s="110" t="s">
        <v>94</v>
      </c>
      <c r="O6" s="110" t="s">
        <v>95</v>
      </c>
      <c r="P6" s="109" t="s">
        <v>118</v>
      </c>
      <c r="Q6" s="112" t="s">
        <v>97</v>
      </c>
      <c r="R6" s="110" t="s">
        <v>98</v>
      </c>
      <c r="S6" s="113"/>
      <c r="T6" s="114" t="n">
        <v>2.12</v>
      </c>
      <c r="U6" s="115" t="n">
        <v>0.4</v>
      </c>
      <c r="V6" s="114" t="n">
        <v>115</v>
      </c>
    </row>
    <row r="7" customFormat="false" ht="24" hidden="false" customHeight="true" outlineLevel="0" collapsed="false">
      <c r="A7" s="109" t="s">
        <v>84</v>
      </c>
      <c r="B7" s="109" t="s">
        <v>85</v>
      </c>
      <c r="C7" s="110" t="n">
        <v>6</v>
      </c>
      <c r="D7" s="111" t="s">
        <v>105</v>
      </c>
      <c r="E7" s="109" t="s">
        <v>106</v>
      </c>
      <c r="F7" s="110" t="s">
        <v>119</v>
      </c>
      <c r="G7" s="110" t="s">
        <v>120</v>
      </c>
      <c r="H7" s="110" t="s">
        <v>121</v>
      </c>
      <c r="I7" s="110" t="s">
        <v>122</v>
      </c>
      <c r="J7" s="110" t="e">
        <f aca="false">I7*G7</f>
        <v>#VALUE!</v>
      </c>
      <c r="K7" s="110" t="s">
        <v>95</v>
      </c>
      <c r="L7" s="110" t="s">
        <v>110</v>
      </c>
      <c r="M7" s="110" t="s">
        <v>98</v>
      </c>
      <c r="N7" s="110" t="s">
        <v>111</v>
      </c>
      <c r="O7" s="110" t="s">
        <v>111</v>
      </c>
      <c r="P7" s="109" t="s">
        <v>123</v>
      </c>
      <c r="Q7" s="109" t="s">
        <v>124</v>
      </c>
      <c r="R7" s="110" t="s">
        <v>98</v>
      </c>
      <c r="S7" s="113"/>
      <c r="T7" s="114" t="s">
        <v>114</v>
      </c>
      <c r="U7" s="115" t="s">
        <v>114</v>
      </c>
      <c r="V7" s="114" t="n">
        <v>61</v>
      </c>
    </row>
    <row r="8" customFormat="false" ht="12.75" hidden="false" customHeight="false" outlineLevel="0" collapsed="false">
      <c r="A8" s="109"/>
      <c r="B8" s="109"/>
      <c r="C8" s="110"/>
      <c r="D8" s="111"/>
      <c r="E8" s="109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09"/>
      <c r="Q8" s="109" t="s">
        <v>125</v>
      </c>
      <c r="R8" s="110" t="s">
        <v>98</v>
      </c>
      <c r="S8" s="113"/>
      <c r="T8" s="114"/>
      <c r="U8" s="115"/>
      <c r="V8" s="114"/>
    </row>
    <row r="9" customFormat="false" ht="84" hidden="false" customHeight="false" outlineLevel="0" collapsed="false">
      <c r="A9" s="109" t="s">
        <v>84</v>
      </c>
      <c r="B9" s="109" t="s">
        <v>85</v>
      </c>
      <c r="C9" s="110" t="n">
        <v>7</v>
      </c>
      <c r="D9" s="111" t="s">
        <v>126</v>
      </c>
      <c r="E9" s="109" t="s">
        <v>127</v>
      </c>
      <c r="F9" s="110" t="n">
        <v>60</v>
      </c>
      <c r="G9" s="110" t="s">
        <v>108</v>
      </c>
      <c r="H9" s="110" t="s">
        <v>128</v>
      </c>
      <c r="I9" s="110" t="s">
        <v>129</v>
      </c>
      <c r="J9" s="110"/>
      <c r="K9" s="110" t="s">
        <v>95</v>
      </c>
      <c r="L9" s="110" t="s">
        <v>93</v>
      </c>
      <c r="M9" s="110" t="s">
        <v>98</v>
      </c>
      <c r="N9" s="110" t="s">
        <v>94</v>
      </c>
      <c r="O9" s="110" t="s">
        <v>94</v>
      </c>
      <c r="P9" s="109" t="s">
        <v>130</v>
      </c>
      <c r="Q9" s="112" t="s">
        <v>97</v>
      </c>
      <c r="R9" s="110" t="s">
        <v>98</v>
      </c>
      <c r="S9" s="113"/>
      <c r="T9" s="114" t="n">
        <v>1.03</v>
      </c>
      <c r="U9" s="115" t="n">
        <v>0.3</v>
      </c>
      <c r="V9" s="114" t="n">
        <v>82</v>
      </c>
    </row>
    <row r="10" customFormat="false" ht="36" hidden="false" customHeight="false" outlineLevel="0" collapsed="false">
      <c r="A10" s="109" t="s">
        <v>84</v>
      </c>
      <c r="B10" s="109" t="s">
        <v>85</v>
      </c>
      <c r="C10" s="110" t="n">
        <v>9</v>
      </c>
      <c r="D10" s="111" t="s">
        <v>131</v>
      </c>
      <c r="E10" s="109" t="s">
        <v>132</v>
      </c>
      <c r="F10" s="110" t="s">
        <v>133</v>
      </c>
      <c r="G10" s="110" t="s">
        <v>134</v>
      </c>
      <c r="H10" s="110" t="s">
        <v>135</v>
      </c>
      <c r="I10" s="110" t="s">
        <v>95</v>
      </c>
      <c r="J10" s="110"/>
      <c r="K10" s="110" t="s">
        <v>94</v>
      </c>
      <c r="L10" s="110" t="s">
        <v>136</v>
      </c>
      <c r="M10" s="110" t="s">
        <v>111</v>
      </c>
      <c r="N10" s="110" t="s">
        <v>98</v>
      </c>
      <c r="O10" s="110" t="s">
        <v>111</v>
      </c>
      <c r="P10" s="109" t="s">
        <v>137</v>
      </c>
      <c r="Q10" s="112" t="s">
        <v>97</v>
      </c>
      <c r="R10" s="110" t="s">
        <v>111</v>
      </c>
      <c r="S10" s="113"/>
      <c r="T10" s="114" t="n">
        <v>0.05</v>
      </c>
      <c r="U10" s="115" t="n">
        <v>0.1</v>
      </c>
      <c r="V10" s="114" t="n">
        <v>22</v>
      </c>
    </row>
    <row r="11" customFormat="false" ht="36" hidden="false" customHeight="false" outlineLevel="0" collapsed="false">
      <c r="A11" s="109" t="s">
        <v>84</v>
      </c>
      <c r="B11" s="109" t="s">
        <v>85</v>
      </c>
      <c r="C11" s="110" t="n">
        <v>10</v>
      </c>
      <c r="D11" s="111" t="s">
        <v>131</v>
      </c>
      <c r="E11" s="109" t="s">
        <v>132</v>
      </c>
      <c r="F11" s="110" t="s">
        <v>138</v>
      </c>
      <c r="G11" s="110" t="s">
        <v>139</v>
      </c>
      <c r="H11" s="110" t="s">
        <v>135</v>
      </c>
      <c r="I11" s="110" t="s">
        <v>95</v>
      </c>
      <c r="J11" s="110"/>
      <c r="K11" s="110" t="s">
        <v>94</v>
      </c>
      <c r="L11" s="110" t="s">
        <v>110</v>
      </c>
      <c r="M11" s="110" t="s">
        <v>98</v>
      </c>
      <c r="N11" s="110" t="s">
        <v>98</v>
      </c>
      <c r="O11" s="110" t="s">
        <v>98</v>
      </c>
      <c r="P11" s="109"/>
      <c r="Q11" s="109"/>
      <c r="R11" s="110"/>
      <c r="S11" s="116" t="s">
        <v>114</v>
      </c>
      <c r="T11" s="114" t="s">
        <v>114</v>
      </c>
      <c r="U11" s="115" t="s">
        <v>114</v>
      </c>
      <c r="V11" s="114" t="n">
        <v>25</v>
      </c>
    </row>
    <row r="12" customFormat="false" ht="36" hidden="false" customHeight="false" outlineLevel="0" collapsed="false">
      <c r="A12" s="109" t="s">
        <v>84</v>
      </c>
      <c r="B12" s="109" t="s">
        <v>85</v>
      </c>
      <c r="C12" s="110" t="n">
        <v>12</v>
      </c>
      <c r="D12" s="111" t="s">
        <v>140</v>
      </c>
      <c r="E12" s="109" t="s">
        <v>141</v>
      </c>
      <c r="F12" s="110" t="s">
        <v>91</v>
      </c>
      <c r="G12" s="110" t="s">
        <v>90</v>
      </c>
      <c r="H12" s="110" t="s">
        <v>116</v>
      </c>
      <c r="I12" s="110" t="s">
        <v>94</v>
      </c>
      <c r="J12" s="110"/>
      <c r="K12" s="110" t="s">
        <v>94</v>
      </c>
      <c r="L12" s="110" t="s">
        <v>110</v>
      </c>
      <c r="M12" s="110" t="s">
        <v>98</v>
      </c>
      <c r="N12" s="110" t="s">
        <v>98</v>
      </c>
      <c r="O12" s="110" t="s">
        <v>111</v>
      </c>
      <c r="P12" s="109" t="s">
        <v>142</v>
      </c>
      <c r="Q12" s="109"/>
      <c r="R12" s="110"/>
      <c r="S12" s="116" t="s">
        <v>114</v>
      </c>
      <c r="T12" s="114" t="s">
        <v>114</v>
      </c>
      <c r="U12" s="115" t="s">
        <v>114</v>
      </c>
      <c r="V12" s="114" t="n">
        <v>20</v>
      </c>
    </row>
    <row r="13" customFormat="false" ht="36" hidden="false" customHeight="false" outlineLevel="0" collapsed="false">
      <c r="A13" s="109" t="s">
        <v>84</v>
      </c>
      <c r="B13" s="109" t="s">
        <v>85</v>
      </c>
      <c r="C13" s="110" t="n">
        <v>13</v>
      </c>
      <c r="D13" s="111" t="s">
        <v>143</v>
      </c>
      <c r="E13" s="109" t="s">
        <v>144</v>
      </c>
      <c r="F13" s="110" t="s">
        <v>133</v>
      </c>
      <c r="G13" s="110" t="s">
        <v>121</v>
      </c>
      <c r="H13" s="110" t="s">
        <v>145</v>
      </c>
      <c r="I13" s="110" t="s">
        <v>94</v>
      </c>
      <c r="J13" s="110"/>
      <c r="K13" s="110" t="s">
        <v>94</v>
      </c>
      <c r="L13" s="110" t="s">
        <v>136</v>
      </c>
      <c r="M13" s="110" t="s">
        <v>98</v>
      </c>
      <c r="N13" s="110" t="s">
        <v>111</v>
      </c>
      <c r="O13" s="110" t="s">
        <v>111</v>
      </c>
      <c r="P13" s="109" t="s">
        <v>146</v>
      </c>
      <c r="Q13" s="112" t="s">
        <v>97</v>
      </c>
      <c r="R13" s="110" t="s">
        <v>111</v>
      </c>
      <c r="S13" s="113"/>
      <c r="T13" s="114" t="n">
        <v>0.04</v>
      </c>
      <c r="U13" s="115" t="n">
        <v>0.1</v>
      </c>
      <c r="V13" s="114" t="n">
        <v>22</v>
      </c>
    </row>
    <row r="14" customFormat="false" ht="36" hidden="false" customHeight="false" outlineLevel="0" collapsed="false">
      <c r="A14" s="109" t="s">
        <v>84</v>
      </c>
      <c r="B14" s="109" t="s">
        <v>85</v>
      </c>
      <c r="C14" s="110" t="n">
        <v>15</v>
      </c>
      <c r="D14" s="111" t="s">
        <v>147</v>
      </c>
      <c r="E14" s="109" t="s">
        <v>148</v>
      </c>
      <c r="F14" s="110" t="s">
        <v>149</v>
      </c>
      <c r="G14" s="110" t="s">
        <v>128</v>
      </c>
      <c r="H14" s="110" t="s">
        <v>135</v>
      </c>
      <c r="I14" s="110" t="s">
        <v>92</v>
      </c>
      <c r="J14" s="110" t="e">
        <f aca="false">I14*G14</f>
        <v>#VALUE!</v>
      </c>
      <c r="K14" s="110" t="s">
        <v>94</v>
      </c>
      <c r="L14" s="110" t="s">
        <v>110</v>
      </c>
      <c r="M14" s="110" t="s">
        <v>98</v>
      </c>
      <c r="N14" s="110" t="s">
        <v>98</v>
      </c>
      <c r="O14" s="110" t="s">
        <v>98</v>
      </c>
      <c r="P14" s="109" t="s">
        <v>150</v>
      </c>
      <c r="Q14" s="109" t="s">
        <v>125</v>
      </c>
      <c r="R14" s="110" t="s">
        <v>111</v>
      </c>
      <c r="S14" s="113"/>
      <c r="T14" s="114" t="s">
        <v>114</v>
      </c>
      <c r="U14" s="115" t="s">
        <v>114</v>
      </c>
      <c r="V14" s="114" t="n">
        <v>24</v>
      </c>
    </row>
    <row r="15" customFormat="false" ht="39" hidden="false" customHeight="true" outlineLevel="0" collapsed="false">
      <c r="A15" s="109" t="s">
        <v>84</v>
      </c>
      <c r="B15" s="109" t="s">
        <v>85</v>
      </c>
      <c r="C15" s="110" t="s">
        <v>151</v>
      </c>
      <c r="D15" s="111" t="s">
        <v>152</v>
      </c>
      <c r="E15" s="109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09"/>
      <c r="Q15" s="109"/>
      <c r="R15" s="110"/>
      <c r="S15" s="116" t="s">
        <v>114</v>
      </c>
      <c r="T15" s="114" t="s">
        <v>114</v>
      </c>
      <c r="U15" s="115" t="n">
        <v>0.1</v>
      </c>
      <c r="V15" s="110" t="n">
        <v>40</v>
      </c>
    </row>
    <row r="16" customFormat="false" ht="36" hidden="false" customHeight="false" outlineLevel="0" collapsed="false">
      <c r="A16" s="109" t="s">
        <v>84</v>
      </c>
      <c r="B16" s="109" t="s">
        <v>85</v>
      </c>
      <c r="C16" s="110" t="s">
        <v>153</v>
      </c>
      <c r="D16" s="111" t="s">
        <v>152</v>
      </c>
      <c r="E16" s="109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09"/>
      <c r="Q16" s="109"/>
      <c r="R16" s="110"/>
      <c r="S16" s="116" t="s">
        <v>114</v>
      </c>
      <c r="T16" s="114" t="s">
        <v>114</v>
      </c>
      <c r="U16" s="115" t="n">
        <v>0.1</v>
      </c>
      <c r="V16" s="110" t="n">
        <v>20</v>
      </c>
    </row>
    <row r="17" customFormat="false" ht="36" hidden="false" customHeight="false" outlineLevel="0" collapsed="false">
      <c r="A17" s="109" t="s">
        <v>84</v>
      </c>
      <c r="B17" s="109" t="s">
        <v>85</v>
      </c>
      <c r="C17" s="110" t="s">
        <v>154</v>
      </c>
      <c r="D17" s="111" t="s">
        <v>152</v>
      </c>
      <c r="E17" s="109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09"/>
      <c r="Q17" s="109"/>
      <c r="R17" s="110"/>
      <c r="S17" s="116" t="s">
        <v>114</v>
      </c>
      <c r="T17" s="114" t="s">
        <v>114</v>
      </c>
      <c r="U17" s="115" t="n">
        <v>0.1</v>
      </c>
      <c r="V17" s="110" t="n">
        <v>40</v>
      </c>
    </row>
    <row r="18" customFormat="false" ht="36" hidden="false" customHeight="false" outlineLevel="0" collapsed="false">
      <c r="A18" s="109" t="s">
        <v>84</v>
      </c>
      <c r="B18" s="109" t="s">
        <v>85</v>
      </c>
      <c r="C18" s="110" t="s">
        <v>155</v>
      </c>
      <c r="D18" s="111" t="s">
        <v>152</v>
      </c>
      <c r="E18" s="109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09"/>
      <c r="Q18" s="109"/>
      <c r="R18" s="110"/>
      <c r="S18" s="116" t="s">
        <v>114</v>
      </c>
      <c r="T18" s="114" t="s">
        <v>114</v>
      </c>
      <c r="U18" s="115" t="n">
        <v>0.2</v>
      </c>
      <c r="V18" s="110" t="n">
        <v>60</v>
      </c>
    </row>
    <row r="19" customFormat="false" ht="36" hidden="false" customHeight="false" outlineLevel="0" collapsed="false">
      <c r="A19" s="109" t="s">
        <v>84</v>
      </c>
      <c r="B19" s="109" t="s">
        <v>85</v>
      </c>
      <c r="C19" s="110" t="s">
        <v>156</v>
      </c>
      <c r="D19" s="111" t="s">
        <v>152</v>
      </c>
      <c r="E19" s="109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09"/>
      <c r="Q19" s="109"/>
      <c r="R19" s="110"/>
      <c r="S19" s="116" t="s">
        <v>114</v>
      </c>
      <c r="T19" s="114" t="s">
        <v>114</v>
      </c>
      <c r="U19" s="115" t="n">
        <v>0.2</v>
      </c>
      <c r="V19" s="110" t="n">
        <v>50</v>
      </c>
    </row>
    <row r="20" customFormat="false" ht="13.5" hidden="false" customHeight="false" outlineLevel="0" collapsed="false">
      <c r="A20" s="117"/>
      <c r="B20" s="118"/>
      <c r="C20" s="119"/>
      <c r="D20" s="120"/>
      <c r="E20" s="118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8"/>
      <c r="Q20" s="118"/>
      <c r="R20" s="119"/>
      <c r="S20" s="121"/>
      <c r="T20" s="122"/>
      <c r="U20" s="123" t="n">
        <f aca="false">SUM(U3:U19)</f>
        <v>2.15</v>
      </c>
      <c r="V20" s="124"/>
    </row>
    <row r="21" customFormat="false" ht="15.75" hidden="false" customHeight="false" outlineLevel="0" collapsed="false">
      <c r="A21" s="125" t="s">
        <v>157</v>
      </c>
      <c r="B21" s="126"/>
      <c r="C21" s="126"/>
      <c r="D21" s="126"/>
      <c r="E21" s="127"/>
      <c r="F21" s="128"/>
      <c r="G21" s="129"/>
      <c r="H21" s="129"/>
      <c r="I21" s="129"/>
      <c r="J21" s="129"/>
      <c r="K21" s="128"/>
      <c r="L21" s="128"/>
      <c r="M21" s="128"/>
      <c r="N21" s="128"/>
      <c r="O21" s="128"/>
      <c r="P21" s="130"/>
      <c r="Q21" s="130"/>
      <c r="R21" s="130"/>
      <c r="S21" s="131" t="n">
        <f aca="false">SUM(S3:S14,S15:S19)</f>
        <v>0</v>
      </c>
      <c r="T21" s="131"/>
      <c r="U21" s="132"/>
      <c r="V21" s="133"/>
    </row>
    <row r="22" customFormat="false" ht="12.75" hidden="false" customHeight="false" outlineLevel="0" collapsed="false">
      <c r="A22" s="134"/>
      <c r="B22" s="135"/>
      <c r="C22" s="135"/>
      <c r="D22" s="135"/>
      <c r="E22" s="136"/>
      <c r="G22" s="137"/>
      <c r="H22" s="137"/>
      <c r="I22" s="137"/>
      <c r="J22" s="137"/>
      <c r="P22" s="134"/>
      <c r="Q22" s="134"/>
      <c r="R22" s="134"/>
      <c r="S22" s="138"/>
      <c r="T22" s="138"/>
      <c r="U22" s="139"/>
    </row>
    <row r="23" customFormat="false" ht="30" hidden="false" customHeight="true" outlineLevel="0" collapsed="false">
      <c r="A23" s="140" t="s">
        <v>158</v>
      </c>
      <c r="B23" s="140"/>
      <c r="C23" s="141" t="s">
        <v>159</v>
      </c>
      <c r="D23" s="142"/>
      <c r="E23" s="142"/>
      <c r="F23" s="142"/>
      <c r="G23" s="143" t="s">
        <v>160</v>
      </c>
      <c r="H23" s="143"/>
      <c r="I23" s="143"/>
      <c r="J23" s="143" t="s">
        <v>161</v>
      </c>
      <c r="K23" s="143"/>
      <c r="L23" s="143"/>
      <c r="M23" s="143"/>
      <c r="N23" s="143"/>
      <c r="O23" s="144"/>
      <c r="P23" s="145"/>
      <c r="Q23" s="145"/>
      <c r="R23" s="145"/>
      <c r="S23" s="146"/>
      <c r="T23" s="147"/>
      <c r="U23" s="148"/>
      <c r="V23" s="149"/>
    </row>
    <row r="24" customFormat="false" ht="109.5" hidden="false" customHeight="true" outlineLevel="0" collapsed="false">
      <c r="A24" s="150" t="s">
        <v>162</v>
      </c>
      <c r="B24" s="150"/>
      <c r="C24" s="151" t="s">
        <v>163</v>
      </c>
      <c r="D24" s="152" t="n">
        <v>5</v>
      </c>
      <c r="E24" s="152"/>
      <c r="F24" s="152"/>
      <c r="G24" s="153"/>
      <c r="H24" s="153"/>
      <c r="I24" s="153"/>
      <c r="J24" s="154" t="n">
        <f aca="false">D24*G24</f>
        <v>0</v>
      </c>
      <c r="K24" s="154"/>
      <c r="L24" s="154"/>
      <c r="M24" s="154"/>
      <c r="N24" s="154"/>
      <c r="O24" s="155"/>
      <c r="P24" s="156"/>
      <c r="Q24" s="156"/>
      <c r="R24" s="156"/>
      <c r="S24" s="146"/>
      <c r="T24" s="147"/>
      <c r="U24" s="148"/>
      <c r="V24" s="147"/>
    </row>
    <row r="25" customFormat="false" ht="58.5" hidden="false" customHeight="true" outlineLevel="0" collapsed="false">
      <c r="A25" s="157" t="s">
        <v>164</v>
      </c>
      <c r="B25" s="157"/>
      <c r="C25" s="158" t="s">
        <v>165</v>
      </c>
      <c r="D25" s="159" t="n">
        <f aca="false">U20</f>
        <v>2.15</v>
      </c>
      <c r="E25" s="159"/>
      <c r="F25" s="159"/>
      <c r="G25" s="153"/>
      <c r="H25" s="153"/>
      <c r="I25" s="153"/>
      <c r="J25" s="154" t="n">
        <f aca="false">D25*G25</f>
        <v>0</v>
      </c>
      <c r="K25" s="154"/>
      <c r="L25" s="154"/>
      <c r="M25" s="154"/>
      <c r="N25" s="154"/>
      <c r="O25" s="160"/>
      <c r="P25" s="161"/>
      <c r="Q25" s="161"/>
      <c r="R25" s="161"/>
      <c r="S25" s="146"/>
      <c r="T25" s="147"/>
      <c r="U25" s="148"/>
      <c r="V25" s="147"/>
    </row>
    <row r="26" customFormat="false" ht="12.75" hidden="false" customHeight="true" outlineLevel="0" collapsed="false">
      <c r="A26" s="147"/>
      <c r="B26" s="146"/>
      <c r="C26" s="162"/>
      <c r="D26" s="146"/>
      <c r="E26" s="146"/>
      <c r="F26" s="146"/>
      <c r="G26" s="146"/>
      <c r="H26" s="146"/>
      <c r="I26" s="146"/>
      <c r="J26" s="146"/>
      <c r="K26" s="163"/>
      <c r="L26" s="163"/>
      <c r="M26" s="146"/>
      <c r="N26" s="146"/>
      <c r="O26" s="146"/>
      <c r="P26" s="146"/>
      <c r="Q26" s="146"/>
      <c r="R26" s="146"/>
      <c r="S26" s="146"/>
      <c r="T26" s="147"/>
      <c r="U26" s="148"/>
      <c r="V26" s="147"/>
    </row>
    <row r="27" customFormat="false" ht="12.75" hidden="false" customHeight="true" outlineLevel="0" collapsed="false">
      <c r="A27" s="147"/>
      <c r="B27" s="146"/>
      <c r="C27" s="162"/>
      <c r="D27" s="146"/>
      <c r="E27" s="146"/>
      <c r="F27" s="146"/>
      <c r="G27" s="146"/>
      <c r="H27" s="146"/>
      <c r="I27" s="146"/>
      <c r="J27" s="146"/>
      <c r="K27" s="163"/>
      <c r="L27" s="163"/>
      <c r="M27" s="146"/>
      <c r="N27" s="146"/>
      <c r="O27" s="146"/>
      <c r="P27" s="146"/>
      <c r="Q27" s="146"/>
      <c r="R27" s="146"/>
      <c r="S27" s="146"/>
      <c r="T27" s="147"/>
      <c r="U27" s="148"/>
      <c r="V27" s="147"/>
    </row>
    <row r="28" s="174" customFormat="true" ht="12.75" hidden="false" customHeight="true" outlineLevel="0" collapsed="false">
      <c r="A28" s="164"/>
      <c r="B28" s="165"/>
      <c r="C28" s="166" t="s">
        <v>166</v>
      </c>
      <c r="D28" s="166"/>
      <c r="E28" s="167"/>
      <c r="F28" s="168"/>
      <c r="G28" s="168"/>
      <c r="H28" s="168"/>
      <c r="I28" s="168"/>
      <c r="J28" s="168"/>
      <c r="K28" s="169"/>
      <c r="L28" s="169"/>
      <c r="M28" s="168"/>
      <c r="N28" s="168"/>
      <c r="O28" s="168"/>
      <c r="P28" s="168"/>
      <c r="Q28" s="168"/>
      <c r="R28" s="168"/>
      <c r="S28" s="170" t="n">
        <f aca="false">S21+J24</f>
        <v>0</v>
      </c>
      <c r="T28" s="171"/>
      <c r="U28" s="172"/>
      <c r="V28" s="173"/>
    </row>
    <row r="29" s="96" customFormat="true" ht="12.75" hidden="false" customHeight="true" outlineLevel="0" collapsed="false">
      <c r="A29" s="175"/>
      <c r="B29" s="176"/>
      <c r="C29" s="177"/>
      <c r="D29" s="177"/>
      <c r="E29" s="178"/>
      <c r="F29" s="179"/>
      <c r="G29" s="179"/>
      <c r="H29" s="179"/>
      <c r="I29" s="179"/>
      <c r="J29" s="179"/>
      <c r="K29" s="180"/>
      <c r="L29" s="180"/>
      <c r="M29" s="179"/>
      <c r="N29" s="179"/>
      <c r="O29" s="179"/>
      <c r="P29" s="179"/>
      <c r="Q29" s="179"/>
      <c r="R29" s="179"/>
      <c r="S29" s="179"/>
      <c r="T29" s="175"/>
      <c r="U29" s="181"/>
      <c r="V29" s="182"/>
    </row>
    <row r="30" s="174" customFormat="true" ht="12.75" hidden="false" customHeight="true" outlineLevel="0" collapsed="false">
      <c r="A30" s="164"/>
      <c r="B30" s="165"/>
      <c r="C30" s="166" t="s">
        <v>167</v>
      </c>
      <c r="D30" s="166"/>
      <c r="E30" s="167"/>
      <c r="F30" s="168"/>
      <c r="G30" s="168"/>
      <c r="H30" s="168"/>
      <c r="I30" s="168"/>
      <c r="J30" s="168"/>
      <c r="K30" s="169"/>
      <c r="L30" s="169"/>
      <c r="M30" s="168"/>
      <c r="N30" s="168"/>
      <c r="O30" s="168"/>
      <c r="P30" s="168"/>
      <c r="Q30" s="168"/>
      <c r="R30" s="168"/>
      <c r="S30" s="170" t="n">
        <f aca="false">J25</f>
        <v>0</v>
      </c>
      <c r="T30" s="171"/>
      <c r="U30" s="172"/>
      <c r="V30" s="173"/>
    </row>
    <row r="31" customFormat="false" ht="12.75" hidden="false" customHeight="true" outlineLevel="0" collapsed="false">
      <c r="A31" s="175"/>
      <c r="B31" s="176"/>
      <c r="C31" s="182"/>
      <c r="D31" s="183"/>
      <c r="E31" s="178"/>
      <c r="F31" s="179"/>
      <c r="G31" s="179"/>
      <c r="H31" s="179"/>
      <c r="I31" s="179"/>
      <c r="J31" s="179"/>
      <c r="K31" s="180"/>
      <c r="L31" s="180"/>
      <c r="M31" s="179"/>
      <c r="N31" s="179"/>
      <c r="O31" s="179"/>
      <c r="P31" s="179"/>
      <c r="Q31" s="179"/>
      <c r="R31" s="179"/>
      <c r="S31" s="179"/>
      <c r="T31" s="175"/>
      <c r="U31" s="181"/>
      <c r="V31" s="182"/>
    </row>
    <row r="32" customFormat="false" ht="60" hidden="false" customHeight="true" outlineLevel="0" collapsed="false">
      <c r="A32" s="184" t="s">
        <v>168</v>
      </c>
      <c r="B32" s="185" t="s">
        <v>169</v>
      </c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</row>
    <row r="33" customFormat="false" ht="12.75" hidden="false" customHeight="false" outlineLevel="0" collapsed="false">
      <c r="A33" s="186"/>
      <c r="B33" s="96" t="s">
        <v>170</v>
      </c>
      <c r="T33" s="97"/>
    </row>
  </sheetData>
  <mergeCells count="33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T7:T8"/>
    <mergeCell ref="U7:U8"/>
    <mergeCell ref="V7:V8"/>
    <mergeCell ref="G21:I21"/>
    <mergeCell ref="A23:B23"/>
    <mergeCell ref="D23:F23"/>
    <mergeCell ref="G23:I23"/>
    <mergeCell ref="J23:N23"/>
    <mergeCell ref="A24:B24"/>
    <mergeCell ref="D24:F24"/>
    <mergeCell ref="G24:I24"/>
    <mergeCell ref="J24:N24"/>
    <mergeCell ref="A25:B25"/>
    <mergeCell ref="D25:F25"/>
    <mergeCell ref="G25:I25"/>
    <mergeCell ref="J25:N25"/>
    <mergeCell ref="B32:V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C10" colorId="64" zoomScale="180" zoomScaleNormal="100" zoomScalePageLayoutView="180" workbookViewId="0">
      <selection pane="topLeft" activeCell="F14" activeCellId="0" sqref="F14: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87" width="9.28"/>
    <col collapsed="false" customWidth="true" hidden="false" outlineLevel="0" max="3" min="2" style="188" width="32.85"/>
    <col collapsed="false" customWidth="true" hidden="false" outlineLevel="0" max="4" min="4" style="187" width="13.85"/>
    <col collapsed="false" customWidth="true" hidden="false" outlineLevel="0" max="5" min="5" style="189" width="13.85"/>
    <col collapsed="false" customWidth="true" hidden="false" outlineLevel="0" max="7" min="6" style="187" width="13.85"/>
    <col collapsed="false" customWidth="false" hidden="false" outlineLevel="0" max="257" min="8" style="190" width="9.14"/>
  </cols>
  <sheetData>
    <row r="1" customFormat="false" ht="16.5" hidden="false" customHeight="false" outlineLevel="0" collapsed="false">
      <c r="A1" s="99" t="s">
        <v>26</v>
      </c>
      <c r="B1" s="100"/>
      <c r="C1" s="101"/>
      <c r="D1" s="102"/>
      <c r="E1" s="191"/>
      <c r="F1" s="102"/>
      <c r="G1" s="102"/>
      <c r="H1" s="103"/>
      <c r="I1" s="10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90" customFormat="true" ht="12" hidden="false" customHeight="false" outlineLevel="0" collapsed="false">
      <c r="A2" s="187"/>
      <c r="B2" s="188"/>
      <c r="C2" s="188"/>
      <c r="D2" s="187"/>
      <c r="E2" s="189"/>
      <c r="F2" s="192"/>
      <c r="G2" s="192"/>
    </row>
    <row r="3" s="198" customFormat="true" ht="12" hidden="false" customHeight="false" outlineLevel="0" collapsed="false">
      <c r="A3" s="193"/>
      <c r="B3" s="194" t="s">
        <v>171</v>
      </c>
      <c r="C3" s="195"/>
      <c r="D3" s="193"/>
      <c r="E3" s="196"/>
      <c r="F3" s="197"/>
      <c r="G3" s="197"/>
    </row>
    <row r="4" customFormat="false" ht="12" hidden="false" customHeight="false" outlineLevel="0" collapsed="false">
      <c r="A4" s="199" t="s">
        <v>172</v>
      </c>
      <c r="B4" s="200" t="s">
        <v>173</v>
      </c>
      <c r="C4" s="200" t="s">
        <v>174</v>
      </c>
      <c r="D4" s="199" t="s">
        <v>175</v>
      </c>
      <c r="E4" s="201" t="s">
        <v>176</v>
      </c>
      <c r="F4" s="201" t="s">
        <v>177</v>
      </c>
      <c r="G4" s="201" t="s">
        <v>178</v>
      </c>
    </row>
    <row r="5" s="208" customFormat="true" ht="12" hidden="false" customHeight="false" outlineLevel="0" collapsed="false">
      <c r="A5" s="202" t="s">
        <v>179</v>
      </c>
      <c r="B5" s="203" t="s">
        <v>140</v>
      </c>
      <c r="C5" s="204" t="s">
        <v>180</v>
      </c>
      <c r="D5" s="202" t="s">
        <v>181</v>
      </c>
      <c r="E5" s="205" t="n">
        <v>2</v>
      </c>
      <c r="F5" s="206"/>
      <c r="G5" s="207" t="n">
        <f aca="false">F5*E5</f>
        <v>0</v>
      </c>
    </row>
    <row r="6" s="208" customFormat="true" ht="12" hidden="false" customHeight="false" outlineLevel="0" collapsed="false">
      <c r="A6" s="202" t="s">
        <v>182</v>
      </c>
      <c r="B6" s="203" t="s">
        <v>183</v>
      </c>
      <c r="C6" s="209" t="s">
        <v>184</v>
      </c>
      <c r="D6" s="202" t="s">
        <v>181</v>
      </c>
      <c r="E6" s="205" t="n">
        <v>1</v>
      </c>
      <c r="F6" s="206"/>
      <c r="G6" s="207" t="n">
        <f aca="false">F6*E6</f>
        <v>0</v>
      </c>
    </row>
    <row r="7" s="208" customFormat="true" ht="12" hidden="false" customHeight="false" outlineLevel="0" collapsed="false">
      <c r="A7" s="202" t="s">
        <v>185</v>
      </c>
      <c r="B7" s="203" t="s">
        <v>186</v>
      </c>
      <c r="C7" s="209" t="s">
        <v>187</v>
      </c>
      <c r="D7" s="202" t="s">
        <v>181</v>
      </c>
      <c r="E7" s="205" t="n">
        <v>1</v>
      </c>
      <c r="F7" s="206"/>
      <c r="G7" s="207" t="n">
        <f aca="false">F7*E7</f>
        <v>0</v>
      </c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190"/>
      <c r="DK7" s="190"/>
      <c r="DL7" s="190"/>
      <c r="DM7" s="190"/>
      <c r="DN7" s="190"/>
      <c r="DO7" s="190"/>
      <c r="DP7" s="190"/>
      <c r="DQ7" s="190"/>
      <c r="DR7" s="190"/>
      <c r="DS7" s="190"/>
      <c r="DT7" s="190"/>
      <c r="DU7" s="190"/>
      <c r="DV7" s="190"/>
      <c r="DW7" s="190"/>
      <c r="DX7" s="190"/>
      <c r="DY7" s="190"/>
      <c r="DZ7" s="190"/>
      <c r="EA7" s="190"/>
      <c r="EB7" s="190"/>
      <c r="EC7" s="190"/>
      <c r="ED7" s="190"/>
      <c r="EE7" s="190"/>
      <c r="EF7" s="190"/>
      <c r="EG7" s="190"/>
      <c r="EH7" s="190"/>
      <c r="EI7" s="190"/>
      <c r="EJ7" s="190"/>
      <c r="EK7" s="190"/>
      <c r="EL7" s="190"/>
      <c r="EM7" s="190"/>
      <c r="EN7" s="190"/>
      <c r="EO7" s="190"/>
      <c r="EP7" s="190"/>
      <c r="EQ7" s="190"/>
      <c r="ER7" s="190"/>
      <c r="ES7" s="190"/>
      <c r="ET7" s="190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  <c r="FH7" s="190"/>
      <c r="FI7" s="190"/>
      <c r="FJ7" s="190"/>
      <c r="FK7" s="190"/>
      <c r="FL7" s="190"/>
      <c r="FM7" s="190"/>
      <c r="FN7" s="190"/>
      <c r="FO7" s="190"/>
      <c r="FP7" s="190"/>
      <c r="FQ7" s="190"/>
      <c r="FR7" s="190"/>
      <c r="FS7" s="190"/>
      <c r="FT7" s="190"/>
      <c r="FU7" s="190"/>
      <c r="FV7" s="190"/>
      <c r="FW7" s="190"/>
      <c r="FX7" s="190"/>
      <c r="FY7" s="190"/>
      <c r="FZ7" s="190"/>
      <c r="GA7" s="190"/>
      <c r="GB7" s="190"/>
      <c r="GC7" s="190"/>
      <c r="GD7" s="190"/>
      <c r="GE7" s="190"/>
      <c r="GF7" s="190"/>
      <c r="GG7" s="190"/>
      <c r="GH7" s="190"/>
      <c r="GI7" s="190"/>
      <c r="GJ7" s="190"/>
      <c r="GK7" s="190"/>
      <c r="GL7" s="190"/>
      <c r="GM7" s="190"/>
      <c r="GN7" s="190"/>
      <c r="GO7" s="190"/>
      <c r="GP7" s="190"/>
      <c r="GQ7" s="190"/>
      <c r="GR7" s="190"/>
      <c r="GS7" s="190"/>
      <c r="GT7" s="190"/>
      <c r="GU7" s="190"/>
      <c r="GV7" s="190"/>
      <c r="GW7" s="190"/>
      <c r="GX7" s="190"/>
      <c r="GY7" s="190"/>
      <c r="GZ7" s="190"/>
      <c r="HA7" s="190"/>
      <c r="HB7" s="190"/>
      <c r="HC7" s="190"/>
      <c r="HD7" s="190"/>
      <c r="HE7" s="190"/>
      <c r="HF7" s="190"/>
      <c r="HG7" s="190"/>
      <c r="HH7" s="190"/>
      <c r="HI7" s="190"/>
      <c r="HJ7" s="190"/>
      <c r="HK7" s="190"/>
      <c r="HL7" s="190"/>
      <c r="HM7" s="190"/>
      <c r="HN7" s="190"/>
      <c r="HO7" s="190"/>
      <c r="HP7" s="190"/>
      <c r="HQ7" s="190"/>
      <c r="HR7" s="190"/>
      <c r="HS7" s="190"/>
      <c r="HT7" s="190"/>
      <c r="HU7" s="190"/>
      <c r="HV7" s="190"/>
      <c r="HW7" s="190"/>
      <c r="HX7" s="190"/>
      <c r="HY7" s="190"/>
      <c r="HZ7" s="190"/>
      <c r="IA7" s="190"/>
      <c r="IB7" s="190"/>
      <c r="IC7" s="190"/>
      <c r="ID7" s="190"/>
      <c r="IE7" s="190"/>
      <c r="IF7" s="190"/>
      <c r="IG7" s="190"/>
      <c r="IH7" s="190"/>
      <c r="II7" s="190"/>
      <c r="IJ7" s="190"/>
      <c r="IK7" s="190"/>
      <c r="IL7" s="190"/>
      <c r="IM7" s="190"/>
      <c r="IN7" s="190"/>
      <c r="IO7" s="190"/>
      <c r="IP7" s="190"/>
      <c r="IQ7" s="190"/>
    </row>
    <row r="8" s="208" customFormat="true" ht="12" hidden="false" customHeight="false" outlineLevel="0" collapsed="false">
      <c r="A8" s="202" t="s">
        <v>188</v>
      </c>
      <c r="B8" s="203" t="s">
        <v>189</v>
      </c>
      <c r="C8" s="209" t="s">
        <v>190</v>
      </c>
      <c r="D8" s="202" t="s">
        <v>181</v>
      </c>
      <c r="E8" s="205" t="n">
        <v>2</v>
      </c>
      <c r="F8" s="206"/>
      <c r="G8" s="207" t="n">
        <f aca="false">F8*E8</f>
        <v>0</v>
      </c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190"/>
      <c r="AV8" s="190"/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</row>
    <row r="9" s="190" customFormat="true" ht="12" hidden="false" customHeight="false" outlineLevel="0" collapsed="false">
      <c r="A9" s="202" t="s">
        <v>191</v>
      </c>
      <c r="B9" s="210" t="s">
        <v>105</v>
      </c>
      <c r="C9" s="211" t="s">
        <v>106</v>
      </c>
      <c r="D9" s="202" t="s">
        <v>181</v>
      </c>
      <c r="E9" s="205" t="n">
        <v>1</v>
      </c>
      <c r="F9" s="206"/>
      <c r="G9" s="207" t="n">
        <f aca="false">F9*E9</f>
        <v>0</v>
      </c>
    </row>
    <row r="10" s="217" customFormat="true" ht="12" hidden="false" customHeight="false" outlineLevel="0" collapsed="false">
      <c r="A10" s="212"/>
      <c r="B10" s="213" t="s">
        <v>192</v>
      </c>
      <c r="C10" s="213"/>
      <c r="D10" s="212"/>
      <c r="E10" s="214" t="n">
        <f aca="false">SUM(E5:E9)</f>
        <v>7</v>
      </c>
      <c r="F10" s="215"/>
      <c r="G10" s="216" t="n">
        <f aca="false">SUM(G5:G9)</f>
        <v>0</v>
      </c>
    </row>
    <row r="11" s="190" customFormat="true" ht="12" hidden="false" customHeight="false" outlineLevel="0" collapsed="false">
      <c r="A11" s="187"/>
      <c r="B11" s="188"/>
      <c r="C11" s="188"/>
      <c r="D11" s="187"/>
      <c r="E11" s="189"/>
      <c r="F11" s="192"/>
      <c r="G11" s="192"/>
    </row>
    <row r="12" s="198" customFormat="true" ht="12" hidden="false" customHeight="false" outlineLevel="0" collapsed="false">
      <c r="A12" s="193"/>
      <c r="B12" s="194" t="s">
        <v>193</v>
      </c>
      <c r="C12" s="195"/>
      <c r="D12" s="218"/>
      <c r="E12" s="196"/>
      <c r="F12" s="197"/>
      <c r="G12" s="197"/>
    </row>
    <row r="13" customFormat="false" ht="12" hidden="false" customHeight="false" outlineLevel="0" collapsed="false">
      <c r="A13" s="199" t="s">
        <v>172</v>
      </c>
      <c r="B13" s="200" t="s">
        <v>173</v>
      </c>
      <c r="C13" s="200" t="s">
        <v>174</v>
      </c>
      <c r="D13" s="199" t="s">
        <v>175</v>
      </c>
      <c r="E13" s="201" t="s">
        <v>176</v>
      </c>
      <c r="F13" s="201" t="s">
        <v>177</v>
      </c>
      <c r="G13" s="201" t="s">
        <v>178</v>
      </c>
    </row>
    <row r="14" s="190" customFormat="true" ht="12" hidden="false" customHeight="false" outlineLevel="0" collapsed="false">
      <c r="A14" s="202" t="s">
        <v>194</v>
      </c>
      <c r="B14" s="203" t="s">
        <v>195</v>
      </c>
      <c r="C14" s="209" t="s">
        <v>196</v>
      </c>
      <c r="D14" s="202" t="s">
        <v>197</v>
      </c>
      <c r="E14" s="205" t="n">
        <v>4</v>
      </c>
      <c r="F14" s="219"/>
      <c r="G14" s="207" t="n">
        <f aca="false">E14*F14</f>
        <v>0</v>
      </c>
    </row>
    <row r="15" s="190" customFormat="true" ht="12" hidden="false" customHeight="false" outlineLevel="0" collapsed="false">
      <c r="A15" s="202" t="s">
        <v>198</v>
      </c>
      <c r="B15" s="203" t="s">
        <v>199</v>
      </c>
      <c r="C15" s="209" t="s">
        <v>200</v>
      </c>
      <c r="D15" s="220" t="s">
        <v>197</v>
      </c>
      <c r="E15" s="205" t="n">
        <v>4</v>
      </c>
      <c r="F15" s="219"/>
      <c r="G15" s="207" t="n">
        <f aca="false">E15*F15</f>
        <v>0</v>
      </c>
    </row>
    <row r="16" customFormat="false" ht="12" hidden="false" customHeight="false" outlineLevel="0" collapsed="false">
      <c r="A16" s="202" t="s">
        <v>201</v>
      </c>
      <c r="B16" s="203" t="s">
        <v>202</v>
      </c>
      <c r="C16" s="209" t="s">
        <v>203</v>
      </c>
      <c r="D16" s="202" t="s">
        <v>197</v>
      </c>
      <c r="E16" s="205" t="n">
        <v>6</v>
      </c>
      <c r="F16" s="219"/>
      <c r="G16" s="207" t="n">
        <f aca="false">E16*F16</f>
        <v>0</v>
      </c>
    </row>
    <row r="17" customFormat="false" ht="12" hidden="false" customHeight="false" outlineLevel="0" collapsed="false">
      <c r="A17" s="202" t="s">
        <v>204</v>
      </c>
      <c r="B17" s="203" t="s">
        <v>205</v>
      </c>
      <c r="C17" s="209" t="s">
        <v>206</v>
      </c>
      <c r="D17" s="220" t="s">
        <v>197</v>
      </c>
      <c r="E17" s="205" t="n">
        <v>21</v>
      </c>
      <c r="F17" s="219"/>
      <c r="G17" s="207" t="n">
        <f aca="false">E17*F17</f>
        <v>0</v>
      </c>
    </row>
    <row r="18" s="217" customFormat="true" ht="12" hidden="false" customHeight="false" outlineLevel="0" collapsed="false">
      <c r="A18" s="212"/>
      <c r="B18" s="213" t="s">
        <v>192</v>
      </c>
      <c r="C18" s="213"/>
      <c r="D18" s="212"/>
      <c r="E18" s="214" t="n">
        <f aca="false">SUM(E14:E17)</f>
        <v>35</v>
      </c>
      <c r="F18" s="215"/>
      <c r="G18" s="216" t="n">
        <f aca="false">SUM(G14:G17)</f>
        <v>0</v>
      </c>
    </row>
    <row r="19" s="190" customFormat="true" ht="24" hidden="false" customHeight="true" outlineLevel="0" collapsed="false">
      <c r="A19" s="187"/>
      <c r="B19" s="221"/>
      <c r="C19" s="221"/>
      <c r="D19" s="221"/>
      <c r="E19" s="189"/>
      <c r="F19" s="192"/>
      <c r="G19" s="192"/>
    </row>
    <row r="20" s="227" customFormat="true" ht="12.75" hidden="false" customHeight="false" outlineLevel="0" collapsed="false">
      <c r="A20" s="222"/>
      <c r="B20" s="223" t="s">
        <v>207</v>
      </c>
      <c r="C20" s="224"/>
      <c r="D20" s="222"/>
      <c r="E20" s="225"/>
      <c r="F20" s="222"/>
      <c r="G20" s="226" t="n">
        <f aca="false">SUM(G10+G18)</f>
        <v>0</v>
      </c>
    </row>
    <row r="22" s="233" customFormat="true" ht="12" hidden="false" customHeight="false" outlineLevel="0" collapsed="false">
      <c r="A22" s="228" t="s">
        <v>168</v>
      </c>
      <c r="B22" s="229" t="s">
        <v>208</v>
      </c>
      <c r="C22" s="230"/>
      <c r="D22" s="231"/>
      <c r="E22" s="232"/>
      <c r="F22" s="231"/>
      <c r="G22" s="231"/>
    </row>
    <row r="23" s="233" customFormat="true" ht="12" hidden="false" customHeight="false" outlineLevel="0" collapsed="false">
      <c r="A23" s="228"/>
      <c r="B23" s="229" t="s">
        <v>209</v>
      </c>
      <c r="C23" s="234"/>
      <c r="D23" s="235"/>
      <c r="E23" s="236"/>
      <c r="F23" s="235"/>
      <c r="G23" s="235"/>
    </row>
    <row r="24" customFormat="false" ht="15" hidden="false" customHeight="true" outlineLevel="0" collapsed="false">
      <c r="B24" s="237" t="s">
        <v>210</v>
      </c>
      <c r="C24" s="237"/>
    </row>
    <row r="26" s="190" customFormat="true" ht="15.75" hidden="false" customHeight="false" outlineLevel="0" collapsed="false">
      <c r="A26" s="187"/>
      <c r="B26" s="238"/>
      <c r="C26" s="188"/>
      <c r="D26" s="187"/>
      <c r="E26" s="189"/>
      <c r="F26" s="187"/>
      <c r="G26" s="187"/>
    </row>
  </sheetData>
  <autoFilter ref="F1:F26"/>
  <mergeCells count="2">
    <mergeCell ref="B19:D19"/>
    <mergeCell ref="B24:C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3.5" zeroHeight="false" outlineLevelRow="0" outlineLevelCol="0"/>
  <cols>
    <col collapsed="false" customWidth="true" hidden="false" outlineLevel="0" max="1" min="1" style="239" width="8.14"/>
    <col collapsed="false" customWidth="true" hidden="false" outlineLevel="0" max="2" min="2" style="46" width="4.14"/>
    <col collapsed="false" customWidth="true" hidden="false" outlineLevel="0" max="3" min="3" style="239" width="9.7"/>
    <col collapsed="false" customWidth="true" hidden="false" outlineLevel="0" max="4" min="4" style="240" width="56.7"/>
    <col collapsed="false" customWidth="true" hidden="false" outlineLevel="0" max="5" min="5" style="241" width="13.56"/>
    <col collapsed="false" customWidth="true" hidden="false" outlineLevel="0" max="6" min="6" style="239" width="10.71"/>
    <col collapsed="false" customWidth="true" hidden="false" outlineLevel="0" max="7" min="7" style="242" width="8.56"/>
    <col collapsed="false" customWidth="true" hidden="false" outlineLevel="0" max="8" min="8" style="243" width="10.71"/>
    <col collapsed="false" customWidth="true" hidden="false" outlineLevel="0" max="9" min="9" style="46" width="14.41"/>
    <col collapsed="false" customWidth="true" hidden="false" outlineLevel="0" max="12" min="12" style="0" width="11.99"/>
    <col collapsed="false" customWidth="true" hidden="false" outlineLevel="0" max="14" min="14" style="0" width="9.99"/>
  </cols>
  <sheetData>
    <row r="1" customFormat="false" ht="16.5" hidden="false" customHeight="false" outlineLevel="0" collapsed="false">
      <c r="A1" s="244" t="s">
        <v>27</v>
      </c>
      <c r="B1" s="245"/>
      <c r="C1" s="245"/>
      <c r="D1" s="246"/>
      <c r="E1" s="247"/>
      <c r="F1" s="248"/>
      <c r="G1" s="249"/>
      <c r="H1" s="250"/>
      <c r="I1" s="250"/>
    </row>
    <row r="2" customFormat="false" ht="13.5" hidden="false" customHeight="false" outlineLevel="0" collapsed="false">
      <c r="A2" s="40"/>
      <c r="B2" s="251"/>
      <c r="C2" s="252"/>
      <c r="D2" s="253"/>
      <c r="E2" s="254"/>
      <c r="F2" s="255"/>
      <c r="G2" s="256"/>
      <c r="H2" s="40"/>
      <c r="I2" s="40"/>
    </row>
    <row r="3" customFormat="false" ht="13.5" hidden="false" customHeight="false" outlineLevel="0" collapsed="false">
      <c r="A3" s="257"/>
      <c r="B3" s="258" t="s">
        <v>211</v>
      </c>
      <c r="C3" s="259"/>
      <c r="D3" s="260"/>
      <c r="E3" s="261"/>
      <c r="F3" s="262"/>
      <c r="G3" s="263"/>
      <c r="H3" s="264"/>
      <c r="I3" s="265"/>
    </row>
    <row r="4" customFormat="false" ht="13.5" hidden="false" customHeight="false" outlineLevel="0" collapsed="false">
      <c r="A4" s="266"/>
      <c r="B4" s="267"/>
      <c r="C4" s="268" t="s">
        <v>212</v>
      </c>
      <c r="D4" s="269"/>
      <c r="E4" s="270"/>
      <c r="F4" s="271"/>
      <c r="G4" s="272"/>
      <c r="H4" s="273"/>
      <c r="I4" s="274"/>
    </row>
    <row r="5" customFormat="false" ht="25.5" hidden="false" customHeight="false" outlineLevel="0" collapsed="false">
      <c r="A5" s="275" t="s">
        <v>213</v>
      </c>
      <c r="B5" s="275" t="s">
        <v>214</v>
      </c>
      <c r="C5" s="276" t="s">
        <v>215</v>
      </c>
      <c r="D5" s="277" t="s">
        <v>43</v>
      </c>
      <c r="E5" s="278" t="s">
        <v>216</v>
      </c>
      <c r="F5" s="275" t="s">
        <v>44</v>
      </c>
      <c r="G5" s="279" t="s">
        <v>45</v>
      </c>
      <c r="H5" s="280" t="s">
        <v>217</v>
      </c>
      <c r="I5" s="281" t="s">
        <v>218</v>
      </c>
    </row>
    <row r="6" customFormat="false" ht="13.5" hidden="false" customHeight="false" outlineLevel="0" collapsed="false">
      <c r="A6" s="282" t="s">
        <v>219</v>
      </c>
      <c r="B6" s="282" t="n">
        <v>1</v>
      </c>
      <c r="C6" s="282" t="s">
        <v>220</v>
      </c>
      <c r="D6" s="283" t="s">
        <v>221</v>
      </c>
      <c r="E6" s="36"/>
      <c r="F6" s="282" t="s">
        <v>50</v>
      </c>
      <c r="G6" s="284" t="n">
        <f aca="false">BILANCE!C8</f>
        <v>7</v>
      </c>
      <c r="H6" s="285"/>
      <c r="I6" s="286" t="n">
        <f aca="false">H6*G6</f>
        <v>0</v>
      </c>
    </row>
    <row r="7" customFormat="false" ht="38.25" hidden="false" customHeight="false" outlineLevel="0" collapsed="false">
      <c r="A7" s="287" t="s">
        <v>222</v>
      </c>
      <c r="B7" s="282" t="n">
        <v>2</v>
      </c>
      <c r="C7" s="282" t="s">
        <v>223</v>
      </c>
      <c r="D7" s="283" t="s">
        <v>224</v>
      </c>
      <c r="E7" s="36" t="s">
        <v>225</v>
      </c>
      <c r="F7" s="282" t="s">
        <v>50</v>
      </c>
      <c r="G7" s="284" t="n">
        <f aca="false">G6</f>
        <v>7</v>
      </c>
      <c r="H7" s="285"/>
      <c r="I7" s="286" t="n">
        <f aca="false">H7*G7</f>
        <v>0</v>
      </c>
    </row>
    <row r="8" customFormat="false" ht="13.5" hidden="false" customHeight="false" outlineLevel="0" collapsed="false">
      <c r="A8" s="282" t="s">
        <v>219</v>
      </c>
      <c r="B8" s="282" t="n">
        <v>3</v>
      </c>
      <c r="C8" s="282" t="s">
        <v>220</v>
      </c>
      <c r="D8" s="283" t="s">
        <v>226</v>
      </c>
      <c r="E8" s="36" t="s">
        <v>227</v>
      </c>
      <c r="F8" s="282" t="s">
        <v>50</v>
      </c>
      <c r="G8" s="284" t="n">
        <f aca="false">G6</f>
        <v>7</v>
      </c>
      <c r="H8" s="285"/>
      <c r="I8" s="286" t="n">
        <f aca="false">H8*G8</f>
        <v>0</v>
      </c>
    </row>
    <row r="9" customFormat="false" ht="25.5" hidden="false" customHeight="false" outlineLevel="0" collapsed="false">
      <c r="A9" s="282" t="s">
        <v>228</v>
      </c>
      <c r="B9" s="282" t="n">
        <v>4</v>
      </c>
      <c r="C9" s="282" t="s">
        <v>229</v>
      </c>
      <c r="D9" s="283" t="s">
        <v>230</v>
      </c>
      <c r="E9" s="36"/>
      <c r="F9" s="282" t="s">
        <v>50</v>
      </c>
      <c r="G9" s="284" t="n">
        <f aca="false">G7</f>
        <v>7</v>
      </c>
      <c r="H9" s="285"/>
      <c r="I9" s="286" t="n">
        <f aca="false">H9*G9</f>
        <v>0</v>
      </c>
    </row>
    <row r="10" customFormat="false" ht="25.5" hidden="false" customHeight="false" outlineLevel="0" collapsed="false">
      <c r="A10" s="287" t="s">
        <v>222</v>
      </c>
      <c r="B10" s="282" t="n">
        <v>5</v>
      </c>
      <c r="C10" s="282" t="s">
        <v>231</v>
      </c>
      <c r="D10" s="283" t="s">
        <v>232</v>
      </c>
      <c r="E10" s="36" t="s">
        <v>233</v>
      </c>
      <c r="F10" s="282" t="s">
        <v>50</v>
      </c>
      <c r="G10" s="284" t="n">
        <f aca="false">G6</f>
        <v>7</v>
      </c>
      <c r="H10" s="285"/>
      <c r="I10" s="286" t="n">
        <f aca="false">H10*G10</f>
        <v>0</v>
      </c>
    </row>
    <row r="11" customFormat="false" ht="25.5" hidden="false" customHeight="false" outlineLevel="0" collapsed="false">
      <c r="A11" s="287" t="s">
        <v>222</v>
      </c>
      <c r="B11" s="282" t="n">
        <v>6</v>
      </c>
      <c r="C11" s="282" t="s">
        <v>234</v>
      </c>
      <c r="D11" s="283" t="s">
        <v>235</v>
      </c>
      <c r="E11" s="36" t="s">
        <v>236</v>
      </c>
      <c r="F11" s="282" t="s">
        <v>50</v>
      </c>
      <c r="G11" s="284" t="n">
        <f aca="false">G6</f>
        <v>7</v>
      </c>
      <c r="H11" s="285"/>
      <c r="I11" s="286" t="n">
        <f aca="false">H11*G11</f>
        <v>0</v>
      </c>
    </row>
    <row r="12" customFormat="false" ht="25.5" hidden="false" customHeight="false" outlineLevel="0" collapsed="false">
      <c r="A12" s="287" t="s">
        <v>222</v>
      </c>
      <c r="B12" s="282" t="n">
        <v>7</v>
      </c>
      <c r="C12" s="282" t="s">
        <v>237</v>
      </c>
      <c r="D12" s="283" t="s">
        <v>238</v>
      </c>
      <c r="E12" s="36" t="s">
        <v>239</v>
      </c>
      <c r="F12" s="282" t="s">
        <v>240</v>
      </c>
      <c r="G12" s="284" t="n">
        <f aca="false">G11</f>
        <v>7</v>
      </c>
      <c r="H12" s="285"/>
      <c r="I12" s="286" t="n">
        <f aca="false">H12*G12</f>
        <v>0</v>
      </c>
    </row>
    <row r="13" customFormat="false" ht="25.5" hidden="false" customHeight="false" outlineLevel="0" collapsed="false">
      <c r="A13" s="287" t="s">
        <v>219</v>
      </c>
      <c r="B13" s="282" t="n">
        <v>8</v>
      </c>
      <c r="C13" s="282" t="s">
        <v>114</v>
      </c>
      <c r="D13" s="283" t="s">
        <v>241</v>
      </c>
      <c r="E13" s="36" t="s">
        <v>242</v>
      </c>
      <c r="F13" s="282" t="s">
        <v>50</v>
      </c>
      <c r="G13" s="284" t="n">
        <f aca="false">G6</f>
        <v>7</v>
      </c>
      <c r="H13" s="285"/>
      <c r="I13" s="286" t="n">
        <f aca="false">H13*G13</f>
        <v>0</v>
      </c>
    </row>
    <row r="14" customFormat="false" ht="25.5" hidden="false" customHeight="false" outlineLevel="0" collapsed="false">
      <c r="A14" s="287" t="s">
        <v>222</v>
      </c>
      <c r="B14" s="282" t="n">
        <v>9</v>
      </c>
      <c r="C14" s="282" t="s">
        <v>243</v>
      </c>
      <c r="D14" s="283" t="s">
        <v>244</v>
      </c>
      <c r="E14" s="36"/>
      <c r="F14" s="282" t="s">
        <v>50</v>
      </c>
      <c r="G14" s="284" t="n">
        <f aca="false">G7</f>
        <v>7</v>
      </c>
      <c r="H14" s="285"/>
      <c r="I14" s="286" t="n">
        <f aca="false">H14*G14</f>
        <v>0</v>
      </c>
    </row>
    <row r="15" customFormat="false" ht="38.25" hidden="false" customHeight="false" outlineLevel="0" collapsed="false">
      <c r="A15" s="287" t="s">
        <v>222</v>
      </c>
      <c r="B15" s="282" t="n">
        <v>10</v>
      </c>
      <c r="C15" s="282" t="s">
        <v>245</v>
      </c>
      <c r="D15" s="283" t="s">
        <v>246</v>
      </c>
      <c r="E15" s="36"/>
      <c r="F15" s="282" t="s">
        <v>50</v>
      </c>
      <c r="G15" s="284" t="n">
        <f aca="false">G7</f>
        <v>7</v>
      </c>
      <c r="H15" s="285"/>
      <c r="I15" s="286" t="n">
        <f aca="false">H15*G15</f>
        <v>0</v>
      </c>
    </row>
    <row r="16" customFormat="false" ht="25.5" hidden="false" customHeight="false" outlineLevel="0" collapsed="false">
      <c r="A16" s="287" t="s">
        <v>222</v>
      </c>
      <c r="B16" s="282" t="n">
        <v>11</v>
      </c>
      <c r="C16" s="282" t="s">
        <v>247</v>
      </c>
      <c r="D16" s="283" t="s">
        <v>248</v>
      </c>
      <c r="E16" s="36" t="s">
        <v>249</v>
      </c>
      <c r="F16" s="282" t="s">
        <v>50</v>
      </c>
      <c r="G16" s="284" t="n">
        <f aca="false">G11</f>
        <v>7</v>
      </c>
      <c r="H16" s="285"/>
      <c r="I16" s="286" t="n">
        <f aca="false">H16*G16</f>
        <v>0</v>
      </c>
    </row>
    <row r="17" customFormat="false" ht="25.5" hidden="false" customHeight="false" outlineLevel="0" collapsed="false">
      <c r="A17" s="287" t="s">
        <v>222</v>
      </c>
      <c r="B17" s="282" t="n">
        <v>12</v>
      </c>
      <c r="C17" s="282" t="s">
        <v>250</v>
      </c>
      <c r="D17" s="283" t="s">
        <v>251</v>
      </c>
      <c r="E17" s="36" t="s">
        <v>252</v>
      </c>
      <c r="F17" s="282" t="s">
        <v>240</v>
      </c>
      <c r="G17" s="284" t="n">
        <f aca="false">G7</f>
        <v>7</v>
      </c>
      <c r="H17" s="285"/>
      <c r="I17" s="286" t="n">
        <f aca="false">H17*G17</f>
        <v>0</v>
      </c>
    </row>
    <row r="18" customFormat="false" ht="25.5" hidden="false" customHeight="false" outlineLevel="0" collapsed="false">
      <c r="A18" s="287" t="s">
        <v>222</v>
      </c>
      <c r="B18" s="282" t="n">
        <v>13</v>
      </c>
      <c r="C18" s="282" t="s">
        <v>253</v>
      </c>
      <c r="D18" s="283" t="s">
        <v>254</v>
      </c>
      <c r="E18" s="36"/>
      <c r="F18" s="282" t="s">
        <v>255</v>
      </c>
      <c r="G18" s="284" t="n">
        <f aca="false">G25*0.5+G23*1.5</f>
        <v>2.975</v>
      </c>
      <c r="H18" s="285"/>
      <c r="I18" s="286" t="n">
        <f aca="false">H18*G18</f>
        <v>0</v>
      </c>
    </row>
    <row r="19" customFormat="false" ht="25.5" hidden="false" customHeight="false" outlineLevel="0" collapsed="false">
      <c r="A19" s="287" t="s">
        <v>222</v>
      </c>
      <c r="B19" s="282" t="n">
        <v>14</v>
      </c>
      <c r="C19" s="288" t="s">
        <v>256</v>
      </c>
      <c r="D19" s="289" t="s">
        <v>257</v>
      </c>
      <c r="E19" s="36" t="s">
        <v>220</v>
      </c>
      <c r="F19" s="282" t="s">
        <v>163</v>
      </c>
      <c r="G19" s="290" t="n">
        <f aca="false">G6*0.07</f>
        <v>0.49</v>
      </c>
      <c r="H19" s="291"/>
      <c r="I19" s="286" t="n">
        <f aca="false">H19*G19</f>
        <v>0</v>
      </c>
    </row>
    <row r="20" customFormat="false" ht="13.5" hidden="false" customHeight="false" outlineLevel="0" collapsed="false">
      <c r="A20" s="266"/>
      <c r="B20" s="267"/>
      <c r="C20" s="268" t="s">
        <v>258</v>
      </c>
      <c r="D20" s="292"/>
      <c r="E20" s="293"/>
      <c r="F20" s="266"/>
      <c r="G20" s="294"/>
      <c r="H20" s="295"/>
      <c r="I20" s="295"/>
    </row>
    <row r="21" customFormat="false" ht="25.5" hidden="false" customHeight="false" outlineLevel="0" collapsed="false">
      <c r="A21" s="275" t="s">
        <v>213</v>
      </c>
      <c r="B21" s="275" t="s">
        <v>214</v>
      </c>
      <c r="C21" s="276" t="s">
        <v>215</v>
      </c>
      <c r="D21" s="277" t="s">
        <v>43</v>
      </c>
      <c r="E21" s="278" t="s">
        <v>259</v>
      </c>
      <c r="F21" s="275" t="s">
        <v>44</v>
      </c>
      <c r="G21" s="279" t="s">
        <v>45</v>
      </c>
      <c r="H21" s="280" t="s">
        <v>217</v>
      </c>
      <c r="I21" s="281" t="s">
        <v>218</v>
      </c>
    </row>
    <row r="22" customFormat="false" ht="13.5" hidden="false" customHeight="false" outlineLevel="0" collapsed="false">
      <c r="A22" s="282" t="s">
        <v>220</v>
      </c>
      <c r="B22" s="282" t="n">
        <v>15</v>
      </c>
      <c r="C22" s="287" t="s">
        <v>220</v>
      </c>
      <c r="D22" s="296" t="s">
        <v>260</v>
      </c>
      <c r="E22" s="36" t="s">
        <v>261</v>
      </c>
      <c r="F22" s="282" t="s">
        <v>50</v>
      </c>
      <c r="G22" s="297" t="n">
        <f aca="false">G6*10</f>
        <v>70</v>
      </c>
      <c r="H22" s="291"/>
      <c r="I22" s="286" t="n">
        <f aca="false">H22*G22</f>
        <v>0</v>
      </c>
    </row>
    <row r="23" customFormat="false" ht="15.75" hidden="false" customHeight="false" outlineLevel="0" collapsed="false">
      <c r="A23" s="282" t="s">
        <v>220</v>
      </c>
      <c r="B23" s="282" t="n">
        <v>16</v>
      </c>
      <c r="C23" s="287" t="s">
        <v>220</v>
      </c>
      <c r="D23" s="296" t="s">
        <v>262</v>
      </c>
      <c r="E23" s="36" t="s">
        <v>263</v>
      </c>
      <c r="F23" s="282" t="s">
        <v>264</v>
      </c>
      <c r="G23" s="297" t="n">
        <f aca="false">G6*0.25</f>
        <v>1.75</v>
      </c>
      <c r="H23" s="291"/>
      <c r="I23" s="286" t="n">
        <f aca="false">H23*G23</f>
        <v>0</v>
      </c>
    </row>
    <row r="24" customFormat="false" ht="13.5" hidden="false" customHeight="false" outlineLevel="0" collapsed="false">
      <c r="A24" s="282" t="s">
        <v>220</v>
      </c>
      <c r="B24" s="282" t="n">
        <v>17</v>
      </c>
      <c r="C24" s="287" t="s">
        <v>220</v>
      </c>
      <c r="D24" s="296" t="s">
        <v>265</v>
      </c>
      <c r="E24" s="36" t="s">
        <v>227</v>
      </c>
      <c r="F24" s="282" t="s">
        <v>266</v>
      </c>
      <c r="G24" s="297" t="n">
        <f aca="false">G6*0.2</f>
        <v>1.4</v>
      </c>
      <c r="H24" s="291"/>
      <c r="I24" s="286" t="n">
        <f aca="false">H24*G24</f>
        <v>0</v>
      </c>
    </row>
    <row r="25" customFormat="false" ht="15.75" hidden="false" customHeight="false" outlineLevel="0" collapsed="false">
      <c r="A25" s="282" t="s">
        <v>267</v>
      </c>
      <c r="B25" s="282" t="n">
        <v>18</v>
      </c>
      <c r="C25" s="287" t="s">
        <v>220</v>
      </c>
      <c r="D25" s="296" t="s">
        <v>268</v>
      </c>
      <c r="E25" s="36" t="s">
        <v>269</v>
      </c>
      <c r="F25" s="282" t="s">
        <v>264</v>
      </c>
      <c r="G25" s="297" t="n">
        <f aca="false">G6*0.1</f>
        <v>0.7</v>
      </c>
      <c r="H25" s="291"/>
      <c r="I25" s="286" t="n">
        <f aca="false">H25*G25</f>
        <v>0</v>
      </c>
    </row>
    <row r="26" customFormat="false" ht="13.5" hidden="false" customHeight="false" outlineLevel="0" collapsed="false">
      <c r="A26" s="282" t="s">
        <v>220</v>
      </c>
      <c r="B26" s="282" t="n">
        <v>19</v>
      </c>
      <c r="C26" s="287" t="s">
        <v>220</v>
      </c>
      <c r="D26" s="296" t="s">
        <v>270</v>
      </c>
      <c r="E26" s="36"/>
      <c r="F26" s="282" t="s">
        <v>50</v>
      </c>
      <c r="G26" s="297" t="n">
        <f aca="false">G6*3</f>
        <v>21</v>
      </c>
      <c r="H26" s="291"/>
      <c r="I26" s="286" t="n">
        <f aca="false">H26*G26</f>
        <v>0</v>
      </c>
    </row>
    <row r="27" customFormat="false" ht="13.5" hidden="false" customHeight="false" outlineLevel="0" collapsed="false">
      <c r="A27" s="282" t="s">
        <v>220</v>
      </c>
      <c r="B27" s="282" t="n">
        <v>20</v>
      </c>
      <c r="C27" s="287" t="s">
        <v>220</v>
      </c>
      <c r="D27" s="296" t="s">
        <v>271</v>
      </c>
      <c r="E27" s="36"/>
      <c r="F27" s="282" t="s">
        <v>272</v>
      </c>
      <c r="G27" s="297" t="n">
        <f aca="false">G6</f>
        <v>7</v>
      </c>
      <c r="H27" s="291"/>
      <c r="I27" s="286" t="n">
        <f aca="false">H27*G27</f>
        <v>0</v>
      </c>
    </row>
    <row r="28" customFormat="false" ht="15.75" hidden="false" customHeight="false" outlineLevel="0" collapsed="false">
      <c r="A28" s="282" t="s">
        <v>220</v>
      </c>
      <c r="B28" s="282" t="n">
        <v>21</v>
      </c>
      <c r="C28" s="287" t="s">
        <v>220</v>
      </c>
      <c r="D28" s="296" t="s">
        <v>273</v>
      </c>
      <c r="E28" s="36" t="s">
        <v>274</v>
      </c>
      <c r="F28" s="282" t="s">
        <v>240</v>
      </c>
      <c r="G28" s="297" t="n">
        <f aca="false">G12</f>
        <v>7</v>
      </c>
      <c r="H28" s="291"/>
      <c r="I28" s="286" t="n">
        <f aca="false">H28*G28</f>
        <v>0</v>
      </c>
    </row>
    <row r="29" customFormat="false" ht="25.5" hidden="false" customHeight="false" outlineLevel="0" collapsed="false">
      <c r="A29" s="282" t="s">
        <v>220</v>
      </c>
      <c r="B29" s="282" t="n">
        <v>22</v>
      </c>
      <c r="C29" s="287" t="s">
        <v>220</v>
      </c>
      <c r="D29" s="296" t="s">
        <v>275</v>
      </c>
      <c r="E29" s="36" t="s">
        <v>276</v>
      </c>
      <c r="F29" s="282" t="s">
        <v>264</v>
      </c>
      <c r="G29" s="297" t="n">
        <f aca="false">G19</f>
        <v>0.49</v>
      </c>
      <c r="H29" s="291"/>
      <c r="I29" s="286" t="n">
        <f aca="false">H29*G29</f>
        <v>0</v>
      </c>
    </row>
    <row r="30" customFormat="false" ht="13.5" hidden="false" customHeight="false" outlineLevel="0" collapsed="false">
      <c r="A30" s="282" t="s">
        <v>114</v>
      </c>
      <c r="B30" s="282" t="n">
        <v>23</v>
      </c>
      <c r="C30" s="287" t="s">
        <v>114</v>
      </c>
      <c r="D30" s="296" t="s">
        <v>277</v>
      </c>
      <c r="E30" s="36" t="s">
        <v>278</v>
      </c>
      <c r="F30" s="282" t="s">
        <v>279</v>
      </c>
      <c r="G30" s="297" t="n">
        <f aca="false">G6*2</f>
        <v>14</v>
      </c>
      <c r="H30" s="291"/>
      <c r="I30" s="286" t="n">
        <f aca="false">H30*G30</f>
        <v>0</v>
      </c>
      <c r="L30" s="298"/>
    </row>
    <row r="31" customFormat="false" ht="38.25" hidden="false" customHeight="false" outlineLevel="0" collapsed="false">
      <c r="A31" s="282" t="s">
        <v>220</v>
      </c>
      <c r="B31" s="282" t="n">
        <v>24</v>
      </c>
      <c r="C31" s="287" t="s">
        <v>220</v>
      </c>
      <c r="D31" s="296" t="s">
        <v>280</v>
      </c>
      <c r="E31" s="36"/>
      <c r="F31" s="282" t="s">
        <v>272</v>
      </c>
      <c r="G31" s="297" t="s">
        <v>114</v>
      </c>
      <c r="H31" s="286" t="n">
        <f aca="false">ROSTLINY!G10</f>
        <v>0</v>
      </c>
      <c r="I31" s="286" t="n">
        <f aca="false">H31</f>
        <v>0</v>
      </c>
    </row>
    <row r="32" customFormat="false" ht="13.5" hidden="false" customHeight="false" outlineLevel="0" collapsed="false">
      <c r="A32" s="299"/>
      <c r="B32" s="300"/>
      <c r="C32" s="299"/>
      <c r="D32" s="301" t="s">
        <v>281</v>
      </c>
      <c r="E32" s="302"/>
      <c r="F32" s="299"/>
      <c r="G32" s="303"/>
      <c r="H32" s="304"/>
      <c r="I32" s="305" t="n">
        <f aca="false">SUM(I6:I31)</f>
        <v>0</v>
      </c>
    </row>
    <row r="33" customFormat="false" ht="13.5" hidden="false" customHeight="false" outlineLevel="0" collapsed="false">
      <c r="A33" s="257"/>
      <c r="B33" s="258" t="s">
        <v>282</v>
      </c>
      <c r="C33" s="259"/>
      <c r="D33" s="260"/>
      <c r="E33" s="261"/>
      <c r="F33" s="262"/>
      <c r="G33" s="263"/>
      <c r="H33" s="264"/>
      <c r="I33" s="265"/>
      <c r="L33" s="298"/>
      <c r="N33" s="298"/>
    </row>
    <row r="34" customFormat="false" ht="13.5" hidden="false" customHeight="false" outlineLevel="0" collapsed="false">
      <c r="A34" s="266"/>
      <c r="B34" s="306"/>
      <c r="C34" s="268" t="s">
        <v>212</v>
      </c>
      <c r="D34" s="269"/>
      <c r="E34" s="270"/>
      <c r="F34" s="271"/>
      <c r="G34" s="272"/>
      <c r="H34" s="273"/>
      <c r="I34" s="274"/>
    </row>
    <row r="35" customFormat="false" ht="25.5" hidden="false" customHeight="false" outlineLevel="0" collapsed="false">
      <c r="A35" s="275" t="s">
        <v>213</v>
      </c>
      <c r="B35" s="275" t="s">
        <v>214</v>
      </c>
      <c r="C35" s="276" t="s">
        <v>215</v>
      </c>
      <c r="D35" s="277" t="s">
        <v>43</v>
      </c>
      <c r="E35" s="278" t="s">
        <v>283</v>
      </c>
      <c r="F35" s="275" t="s">
        <v>44</v>
      </c>
      <c r="G35" s="279" t="s">
        <v>45</v>
      </c>
      <c r="H35" s="280" t="s">
        <v>217</v>
      </c>
      <c r="I35" s="281" t="s">
        <v>218</v>
      </c>
    </row>
    <row r="36" customFormat="false" ht="15.75" hidden="false" customHeight="false" outlineLevel="0" collapsed="false">
      <c r="A36" s="282" t="s">
        <v>219</v>
      </c>
      <c r="B36" s="282" t="n">
        <v>1</v>
      </c>
      <c r="C36" s="282" t="s">
        <v>220</v>
      </c>
      <c r="D36" s="283" t="s">
        <v>284</v>
      </c>
      <c r="E36" s="36"/>
      <c r="F36" s="282" t="s">
        <v>240</v>
      </c>
      <c r="G36" s="284" t="n">
        <f aca="false">BILANCE!C10</f>
        <v>17.5</v>
      </c>
      <c r="H36" s="285"/>
      <c r="I36" s="286" t="n">
        <f aca="false">H36*G36</f>
        <v>0</v>
      </c>
    </row>
    <row r="37" customFormat="false" ht="63.75" hidden="false" customHeight="false" outlineLevel="0" collapsed="false">
      <c r="A37" s="282" t="s">
        <v>228</v>
      </c>
      <c r="B37" s="282" t="n">
        <v>2</v>
      </c>
      <c r="C37" s="282" t="s">
        <v>285</v>
      </c>
      <c r="D37" s="307" t="s">
        <v>286</v>
      </c>
      <c r="E37" s="36" t="s">
        <v>287</v>
      </c>
      <c r="F37" s="282" t="s">
        <v>240</v>
      </c>
      <c r="G37" s="284" t="n">
        <f aca="false">G36*2</f>
        <v>35</v>
      </c>
      <c r="H37" s="285"/>
      <c r="I37" s="286" t="n">
        <f aca="false">H37*G37</f>
        <v>0</v>
      </c>
    </row>
    <row r="38" customFormat="false" ht="25.5" hidden="false" customHeight="false" outlineLevel="0" collapsed="false">
      <c r="A38" s="287" t="s">
        <v>222</v>
      </c>
      <c r="B38" s="282" t="n">
        <v>3</v>
      </c>
      <c r="C38" s="282" t="s">
        <v>288</v>
      </c>
      <c r="D38" s="283" t="s">
        <v>289</v>
      </c>
      <c r="E38" s="308"/>
      <c r="F38" s="282" t="s">
        <v>240</v>
      </c>
      <c r="G38" s="284" t="n">
        <f aca="false">G36</f>
        <v>17.5</v>
      </c>
      <c r="H38" s="285"/>
      <c r="I38" s="286" t="n">
        <f aca="false">H38*G38</f>
        <v>0</v>
      </c>
    </row>
    <row r="39" customFormat="false" ht="38.25" hidden="false" customHeight="false" outlineLevel="0" collapsed="false">
      <c r="A39" s="282" t="s">
        <v>228</v>
      </c>
      <c r="B39" s="282" t="n">
        <v>4</v>
      </c>
      <c r="C39" s="282" t="s">
        <v>290</v>
      </c>
      <c r="D39" s="283" t="s">
        <v>291</v>
      </c>
      <c r="E39" s="36" t="s">
        <v>292</v>
      </c>
      <c r="F39" s="282" t="s">
        <v>50</v>
      </c>
      <c r="G39" s="284" t="n">
        <f aca="false">BILANCE!C9</f>
        <v>35</v>
      </c>
      <c r="H39" s="285"/>
      <c r="I39" s="286" t="n">
        <f aca="false">H39*G39</f>
        <v>0</v>
      </c>
    </row>
    <row r="40" customFormat="false" ht="25.5" hidden="false" customHeight="false" outlineLevel="0" collapsed="false">
      <c r="A40" s="282" t="s">
        <v>228</v>
      </c>
      <c r="B40" s="282" t="n">
        <v>5</v>
      </c>
      <c r="C40" s="282" t="s">
        <v>293</v>
      </c>
      <c r="D40" s="283" t="s">
        <v>294</v>
      </c>
      <c r="E40" s="36"/>
      <c r="F40" s="282" t="s">
        <v>50</v>
      </c>
      <c r="G40" s="284" t="n">
        <f aca="false">G39</f>
        <v>35</v>
      </c>
      <c r="H40" s="285"/>
      <c r="I40" s="286" t="n">
        <f aca="false">H40*G40</f>
        <v>0</v>
      </c>
    </row>
    <row r="41" customFormat="false" ht="13.5" hidden="false" customHeight="false" outlineLevel="0" collapsed="false">
      <c r="A41" s="282" t="s">
        <v>228</v>
      </c>
      <c r="B41" s="282" t="n">
        <v>6</v>
      </c>
      <c r="C41" s="287" t="s">
        <v>231</v>
      </c>
      <c r="D41" s="283" t="s">
        <v>232</v>
      </c>
      <c r="E41" s="36" t="s">
        <v>233</v>
      </c>
      <c r="F41" s="282" t="s">
        <v>50</v>
      </c>
      <c r="G41" s="284" t="n">
        <f aca="false">G36</f>
        <v>17.5</v>
      </c>
      <c r="H41" s="285"/>
      <c r="I41" s="286" t="n">
        <f aca="false">H41*G41</f>
        <v>0</v>
      </c>
    </row>
    <row r="42" customFormat="false" ht="13.5" hidden="false" customHeight="false" outlineLevel="0" collapsed="false">
      <c r="A42" s="282" t="s">
        <v>219</v>
      </c>
      <c r="B42" s="282" t="n">
        <v>7</v>
      </c>
      <c r="C42" s="282" t="s">
        <v>220</v>
      </c>
      <c r="D42" s="283" t="s">
        <v>295</v>
      </c>
      <c r="E42" s="36"/>
      <c r="F42" s="282" t="s">
        <v>50</v>
      </c>
      <c r="G42" s="284" t="n">
        <f aca="false">G41</f>
        <v>17.5</v>
      </c>
      <c r="H42" s="285"/>
      <c r="I42" s="286" t="n">
        <f aca="false">H42*G42</f>
        <v>0</v>
      </c>
    </row>
    <row r="43" customFormat="false" ht="13.5" hidden="false" customHeight="false" outlineLevel="0" collapsed="false">
      <c r="A43" s="282" t="s">
        <v>228</v>
      </c>
      <c r="B43" s="282" t="n">
        <v>8</v>
      </c>
      <c r="C43" s="282" t="s">
        <v>253</v>
      </c>
      <c r="D43" s="283" t="s">
        <v>254</v>
      </c>
      <c r="E43" s="36"/>
      <c r="F43" s="282" t="s">
        <v>255</v>
      </c>
      <c r="G43" s="284" t="n">
        <f aca="false">G51*0.5</f>
        <v>0.875</v>
      </c>
      <c r="H43" s="285"/>
      <c r="I43" s="286" t="n">
        <f aca="false">H43*G43</f>
        <v>0</v>
      </c>
    </row>
    <row r="44" customFormat="false" ht="25.5" hidden="false" customHeight="false" outlineLevel="0" collapsed="false">
      <c r="A44" s="287" t="s">
        <v>222</v>
      </c>
      <c r="B44" s="282" t="n">
        <v>9</v>
      </c>
      <c r="C44" s="282" t="s">
        <v>250</v>
      </c>
      <c r="D44" s="283" t="s">
        <v>251</v>
      </c>
      <c r="E44" s="36" t="s">
        <v>296</v>
      </c>
      <c r="F44" s="282" t="s">
        <v>240</v>
      </c>
      <c r="G44" s="284" t="n">
        <f aca="false">G36</f>
        <v>17.5</v>
      </c>
      <c r="H44" s="285"/>
      <c r="I44" s="286" t="n">
        <f aca="false">H44*G44</f>
        <v>0</v>
      </c>
    </row>
    <row r="45" customFormat="false" ht="25.5" hidden="false" customHeight="false" outlineLevel="0" collapsed="false">
      <c r="A45" s="287" t="s">
        <v>222</v>
      </c>
      <c r="B45" s="282" t="n">
        <v>10</v>
      </c>
      <c r="C45" s="288" t="s">
        <v>256</v>
      </c>
      <c r="D45" s="289" t="s">
        <v>257</v>
      </c>
      <c r="E45" s="36" t="s">
        <v>220</v>
      </c>
      <c r="F45" s="282" t="s">
        <v>163</v>
      </c>
      <c r="G45" s="290" t="n">
        <f aca="false">G36*0.01</f>
        <v>0.175</v>
      </c>
      <c r="H45" s="291"/>
      <c r="I45" s="286" t="n">
        <f aca="false">H45*G45</f>
        <v>0</v>
      </c>
    </row>
    <row r="46" customFormat="false" ht="13.5" hidden="false" customHeight="false" outlineLevel="0" collapsed="false">
      <c r="A46" s="266"/>
      <c r="B46" s="306"/>
      <c r="C46" s="268" t="s">
        <v>258</v>
      </c>
      <c r="D46" s="292"/>
      <c r="E46" s="293"/>
      <c r="F46" s="266"/>
      <c r="G46" s="294"/>
      <c r="H46" s="295"/>
      <c r="I46" s="295"/>
    </row>
    <row r="47" customFormat="false" ht="25.5" hidden="false" customHeight="false" outlineLevel="0" collapsed="false">
      <c r="A47" s="275" t="s">
        <v>213</v>
      </c>
      <c r="B47" s="275" t="s">
        <v>214</v>
      </c>
      <c r="C47" s="276" t="s">
        <v>215</v>
      </c>
      <c r="D47" s="277" t="s">
        <v>43</v>
      </c>
      <c r="E47" s="278" t="s">
        <v>259</v>
      </c>
      <c r="F47" s="275" t="s">
        <v>44</v>
      </c>
      <c r="G47" s="279" t="s">
        <v>45</v>
      </c>
      <c r="H47" s="280" t="s">
        <v>217</v>
      </c>
      <c r="I47" s="281" t="s">
        <v>218</v>
      </c>
    </row>
    <row r="48" customFormat="false" ht="13.5" hidden="false" customHeight="false" outlineLevel="0" collapsed="false">
      <c r="A48" s="282" t="s">
        <v>267</v>
      </c>
      <c r="B48" s="282" t="n">
        <v>11</v>
      </c>
      <c r="C48" s="287" t="s">
        <v>220</v>
      </c>
      <c r="D48" s="296" t="s">
        <v>297</v>
      </c>
      <c r="E48" s="36" t="s">
        <v>298</v>
      </c>
      <c r="F48" s="282" t="s">
        <v>50</v>
      </c>
      <c r="G48" s="284" t="n">
        <f aca="false">G36*2</f>
        <v>35</v>
      </c>
      <c r="H48" s="291"/>
      <c r="I48" s="286" t="n">
        <f aca="false">H48*G48</f>
        <v>0</v>
      </c>
    </row>
    <row r="49" customFormat="false" ht="25.5" hidden="false" customHeight="false" outlineLevel="0" collapsed="false">
      <c r="A49" s="282" t="s">
        <v>267</v>
      </c>
      <c r="B49" s="282" t="n">
        <v>12</v>
      </c>
      <c r="C49" s="287" t="s">
        <v>220</v>
      </c>
      <c r="D49" s="296" t="s">
        <v>275</v>
      </c>
      <c r="E49" s="36" t="s">
        <v>299</v>
      </c>
      <c r="F49" s="282" t="s">
        <v>264</v>
      </c>
      <c r="G49" s="297" t="n">
        <f aca="false">G45</f>
        <v>0.175</v>
      </c>
      <c r="H49" s="291"/>
      <c r="I49" s="286" t="n">
        <f aca="false">H49*G49</f>
        <v>0</v>
      </c>
    </row>
    <row r="50" customFormat="false" ht="15.75" hidden="false" customHeight="false" outlineLevel="0" collapsed="false">
      <c r="A50" s="282" t="s">
        <v>220</v>
      </c>
      <c r="B50" s="282" t="n">
        <v>13</v>
      </c>
      <c r="C50" s="287" t="s">
        <v>220</v>
      </c>
      <c r="D50" s="296" t="s">
        <v>262</v>
      </c>
      <c r="E50" s="36" t="s">
        <v>300</v>
      </c>
      <c r="F50" s="282" t="s">
        <v>264</v>
      </c>
      <c r="G50" s="297" t="n">
        <f aca="false">([7]BIL!C12+[7]BIL!C13)*0.001</f>
        <v>0.725</v>
      </c>
      <c r="H50" s="291"/>
      <c r="I50" s="286" t="n">
        <f aca="false">H50*G50</f>
        <v>0</v>
      </c>
    </row>
    <row r="51" customFormat="false" ht="15.75" hidden="false" customHeight="false" outlineLevel="0" collapsed="false">
      <c r="A51" s="282" t="s">
        <v>267</v>
      </c>
      <c r="B51" s="282" t="n">
        <v>14</v>
      </c>
      <c r="C51" s="287" t="s">
        <v>220</v>
      </c>
      <c r="D51" s="296" t="s">
        <v>268</v>
      </c>
      <c r="E51" s="36" t="s">
        <v>269</v>
      </c>
      <c r="F51" s="282" t="s">
        <v>264</v>
      </c>
      <c r="G51" s="297" t="n">
        <f aca="false">G36*0.1</f>
        <v>1.75</v>
      </c>
      <c r="H51" s="291"/>
      <c r="I51" s="286" t="n">
        <f aca="false">H51*G51</f>
        <v>0</v>
      </c>
    </row>
    <row r="52" customFormat="false" ht="13.5" hidden="false" customHeight="false" outlineLevel="0" collapsed="false">
      <c r="A52" s="282" t="s">
        <v>267</v>
      </c>
      <c r="B52" s="282" t="n">
        <v>15</v>
      </c>
      <c r="C52" s="287" t="s">
        <v>220</v>
      </c>
      <c r="D52" s="296" t="s">
        <v>301</v>
      </c>
      <c r="E52" s="36" t="s">
        <v>302</v>
      </c>
      <c r="F52" s="282" t="s">
        <v>303</v>
      </c>
      <c r="G52" s="297" t="n">
        <f aca="false">G37/10000*6</f>
        <v>0.021</v>
      </c>
      <c r="H52" s="291"/>
      <c r="I52" s="286" t="n">
        <f aca="false">H52*G52</f>
        <v>0</v>
      </c>
    </row>
    <row r="53" customFormat="false" ht="38.25" hidden="false" customHeight="false" outlineLevel="0" collapsed="false">
      <c r="A53" s="282" t="s">
        <v>267</v>
      </c>
      <c r="B53" s="282" t="n">
        <v>16</v>
      </c>
      <c r="C53" s="287" t="s">
        <v>220</v>
      </c>
      <c r="D53" s="296" t="s">
        <v>280</v>
      </c>
      <c r="E53" s="36"/>
      <c r="F53" s="282" t="s">
        <v>272</v>
      </c>
      <c r="G53" s="284"/>
      <c r="H53" s="286" t="n">
        <f aca="false">ROSTLINY!G18</f>
        <v>0</v>
      </c>
      <c r="I53" s="286" t="n">
        <f aca="false">H53</f>
        <v>0</v>
      </c>
    </row>
    <row r="54" customFormat="false" ht="13.5" hidden="false" customHeight="false" outlineLevel="0" collapsed="false">
      <c r="A54" s="299"/>
      <c r="B54" s="300"/>
      <c r="C54" s="299"/>
      <c r="D54" s="301" t="s">
        <v>281</v>
      </c>
      <c r="E54" s="302"/>
      <c r="F54" s="299"/>
      <c r="G54" s="303"/>
      <c r="H54" s="304"/>
      <c r="I54" s="305" t="n">
        <f aca="false">SUM(I35:I53)</f>
        <v>0</v>
      </c>
    </row>
    <row r="55" customFormat="false" ht="14.25" hidden="false" customHeight="false" outlineLevel="0" collapsed="false">
      <c r="C55" s="309"/>
      <c r="D55" s="310"/>
      <c r="I55" s="311"/>
    </row>
    <row r="56" customFormat="false" ht="17.25" hidden="false" customHeight="false" outlineLevel="0" collapsed="false">
      <c r="A56" s="312"/>
      <c r="B56" s="313"/>
      <c r="C56" s="314"/>
      <c r="D56" s="166" t="s">
        <v>304</v>
      </c>
      <c r="E56" s="315"/>
      <c r="F56" s="316"/>
      <c r="G56" s="317"/>
      <c r="H56" s="314"/>
      <c r="I56" s="318" t="n">
        <f aca="false">I54+I32</f>
        <v>0</v>
      </c>
    </row>
    <row r="57" customFormat="false" ht="16.5" hidden="false" customHeight="false" outlineLevel="0" collapsed="false">
      <c r="A57" s="319"/>
      <c r="B57" s="320"/>
      <c r="C57" s="321"/>
      <c r="D57" s="322"/>
      <c r="E57" s="323"/>
      <c r="F57" s="324"/>
      <c r="G57" s="325"/>
      <c r="H57" s="319"/>
      <c r="I57" s="326"/>
    </row>
    <row r="58" customFormat="false" ht="13.5" hidden="false" customHeight="false" outlineLevel="0" collapsed="false">
      <c r="G58" s="243"/>
      <c r="I58" s="327"/>
    </row>
    <row r="60" customFormat="false" ht="13.5" hidden="false" customHeight="false" outlineLevel="0" collapsed="false">
      <c r="D60" s="32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5" zeroHeight="false" outlineLevelRow="0" outlineLevelCol="0"/>
  <cols>
    <col collapsed="false" customWidth="true" hidden="false" outlineLevel="0" max="1" min="1" style="239" width="12.99"/>
    <col collapsed="false" customWidth="true" hidden="false" outlineLevel="0" max="2" min="2" style="46" width="5.28"/>
    <col collapsed="false" customWidth="true" hidden="false" outlineLevel="0" max="3" min="3" style="239" width="9.85"/>
    <col collapsed="false" customWidth="true" hidden="false" outlineLevel="0" max="4" min="4" style="240" width="58.41"/>
    <col collapsed="false" customWidth="true" hidden="false" outlineLevel="0" max="5" min="5" style="329" width="15.7"/>
    <col collapsed="false" customWidth="true" hidden="false" outlineLevel="0" max="6" min="6" style="239" width="10.71"/>
    <col collapsed="false" customWidth="true" hidden="false" outlineLevel="0" max="7" min="7" style="242" width="10.71"/>
    <col collapsed="false" customWidth="true" hidden="false" outlineLevel="0" max="8" min="8" style="243" width="10.71"/>
    <col collapsed="false" customWidth="true" hidden="false" outlineLevel="0" max="9" min="9" style="46" width="15.85"/>
  </cols>
  <sheetData>
    <row r="1" customFormat="false" ht="16.5" hidden="false" customHeight="false" outlineLevel="0" collapsed="false">
      <c r="A1" s="330" t="s">
        <v>28</v>
      </c>
      <c r="B1" s="330"/>
      <c r="C1" s="331"/>
      <c r="D1" s="332"/>
      <c r="E1" s="333"/>
      <c r="F1" s="334"/>
      <c r="G1" s="335"/>
      <c r="H1" s="336"/>
      <c r="I1" s="337"/>
    </row>
    <row r="2" customFormat="false" ht="16.5" hidden="false" customHeight="false" outlineLevel="0" collapsed="false">
      <c r="A2" s="46"/>
      <c r="B2" s="338"/>
      <c r="C2" s="339"/>
      <c r="D2" s="310"/>
      <c r="E2" s="340"/>
      <c r="F2" s="341"/>
      <c r="G2" s="342"/>
      <c r="H2" s="343"/>
      <c r="I2" s="344"/>
    </row>
    <row r="3" customFormat="false" ht="13.5" hidden="false" customHeight="false" outlineLevel="0" collapsed="false">
      <c r="A3" s="345"/>
      <c r="B3" s="346"/>
      <c r="C3" s="347" t="s">
        <v>212</v>
      </c>
      <c r="D3" s="348"/>
      <c r="E3" s="349"/>
      <c r="F3" s="350"/>
      <c r="G3" s="351"/>
      <c r="H3" s="352"/>
      <c r="I3" s="353"/>
    </row>
    <row r="4" customFormat="false" ht="13.5" hidden="false" customHeight="false" outlineLevel="0" collapsed="false">
      <c r="A4" s="354" t="s">
        <v>213</v>
      </c>
      <c r="B4" s="354" t="s">
        <v>214</v>
      </c>
      <c r="C4" s="355" t="s">
        <v>215</v>
      </c>
      <c r="D4" s="356" t="s">
        <v>43</v>
      </c>
      <c r="E4" s="357" t="s">
        <v>283</v>
      </c>
      <c r="F4" s="354" t="s">
        <v>44</v>
      </c>
      <c r="G4" s="358" t="s">
        <v>45</v>
      </c>
      <c r="H4" s="359" t="s">
        <v>217</v>
      </c>
      <c r="I4" s="360" t="s">
        <v>218</v>
      </c>
    </row>
    <row r="5" customFormat="false" ht="51" hidden="false" customHeight="false" outlineLevel="0" collapsed="false">
      <c r="A5" s="361" t="s">
        <v>228</v>
      </c>
      <c r="B5" s="361" t="n">
        <v>1</v>
      </c>
      <c r="C5" s="361" t="s">
        <v>285</v>
      </c>
      <c r="D5" s="283" t="s">
        <v>286</v>
      </c>
      <c r="E5" s="362" t="s">
        <v>287</v>
      </c>
      <c r="F5" s="361" t="s">
        <v>240</v>
      </c>
      <c r="G5" s="363" t="n">
        <f aca="false">G6*2</f>
        <v>1304</v>
      </c>
      <c r="H5" s="364"/>
      <c r="I5" s="365" t="n">
        <f aca="false">H5*G5</f>
        <v>0</v>
      </c>
    </row>
    <row r="6" customFormat="false" ht="25.5" hidden="false" customHeight="false" outlineLevel="0" collapsed="false">
      <c r="A6" s="282" t="s">
        <v>228</v>
      </c>
      <c r="B6" s="361" t="n">
        <v>2</v>
      </c>
      <c r="C6" s="282" t="s">
        <v>305</v>
      </c>
      <c r="D6" s="366" t="s">
        <v>306</v>
      </c>
      <c r="E6" s="36"/>
      <c r="F6" s="282" t="s">
        <v>240</v>
      </c>
      <c r="G6" s="284" t="n">
        <f aca="false">BILANCE!C11</f>
        <v>652</v>
      </c>
      <c r="H6" s="285"/>
      <c r="I6" s="286" t="n">
        <f aca="false">H6*G6</f>
        <v>0</v>
      </c>
    </row>
    <row r="7" customFormat="false" ht="38.25" hidden="false" customHeight="false" outlineLevel="0" collapsed="false">
      <c r="A7" s="287" t="s">
        <v>222</v>
      </c>
      <c r="B7" s="361" t="n">
        <v>3</v>
      </c>
      <c r="C7" s="287" t="s">
        <v>307</v>
      </c>
      <c r="D7" s="366" t="s">
        <v>308</v>
      </c>
      <c r="E7" s="308" t="s">
        <v>309</v>
      </c>
      <c r="F7" s="282" t="s">
        <v>240</v>
      </c>
      <c r="G7" s="284" t="n">
        <f aca="false">G6</f>
        <v>652</v>
      </c>
      <c r="H7" s="285"/>
      <c r="I7" s="286" t="n">
        <f aca="false">H7*G7</f>
        <v>0</v>
      </c>
    </row>
    <row r="8" customFormat="false" ht="25.5" hidden="false" customHeight="false" outlineLevel="0" collapsed="false">
      <c r="A8" s="282" t="s">
        <v>219</v>
      </c>
      <c r="B8" s="361" t="n">
        <v>4</v>
      </c>
      <c r="C8" s="282" t="s">
        <v>114</v>
      </c>
      <c r="D8" s="307" t="s">
        <v>310</v>
      </c>
      <c r="E8" s="36" t="s">
        <v>311</v>
      </c>
      <c r="F8" s="282" t="s">
        <v>255</v>
      </c>
      <c r="G8" s="367" t="n">
        <f aca="false">G13/1000</f>
        <v>0.0163</v>
      </c>
      <c r="H8" s="285"/>
      <c r="I8" s="286" t="n">
        <f aca="false">H8*G8</f>
        <v>0</v>
      </c>
    </row>
    <row r="9" customFormat="false" ht="25.5" hidden="false" customHeight="false" outlineLevel="0" collapsed="false">
      <c r="A9" s="368" t="s">
        <v>222</v>
      </c>
      <c r="B9" s="369" t="n">
        <v>5</v>
      </c>
      <c r="C9" s="368" t="s">
        <v>312</v>
      </c>
      <c r="D9" s="307" t="s">
        <v>313</v>
      </c>
      <c r="E9" s="370"/>
      <c r="F9" s="369" t="s">
        <v>314</v>
      </c>
      <c r="G9" s="371" t="n">
        <v>5</v>
      </c>
      <c r="H9" s="372"/>
      <c r="I9" s="373" t="n">
        <f aca="false">H9*G9</f>
        <v>0</v>
      </c>
    </row>
    <row r="10" customFormat="false" ht="13.5" hidden="false" customHeight="false" outlineLevel="0" collapsed="false">
      <c r="A10" s="266"/>
      <c r="B10" s="267"/>
      <c r="C10" s="268" t="s">
        <v>258</v>
      </c>
      <c r="D10" s="292"/>
      <c r="E10" s="374"/>
      <c r="F10" s="266"/>
      <c r="G10" s="294"/>
      <c r="H10" s="295"/>
      <c r="I10" s="295"/>
    </row>
    <row r="11" customFormat="false" ht="13.5" hidden="false" customHeight="false" outlineLevel="0" collapsed="false">
      <c r="A11" s="275" t="s">
        <v>213</v>
      </c>
      <c r="B11" s="275" t="s">
        <v>214</v>
      </c>
      <c r="C11" s="276" t="s">
        <v>215</v>
      </c>
      <c r="D11" s="277" t="s">
        <v>43</v>
      </c>
      <c r="E11" s="375" t="s">
        <v>259</v>
      </c>
      <c r="F11" s="275" t="s">
        <v>44</v>
      </c>
      <c r="G11" s="279" t="s">
        <v>45</v>
      </c>
      <c r="H11" s="280" t="s">
        <v>217</v>
      </c>
      <c r="I11" s="281" t="s">
        <v>218</v>
      </c>
    </row>
    <row r="12" customFormat="false" ht="13.5" hidden="false" customHeight="false" outlineLevel="0" collapsed="false">
      <c r="A12" s="282" t="s">
        <v>267</v>
      </c>
      <c r="B12" s="376" t="n">
        <v>6</v>
      </c>
      <c r="C12" s="376" t="s">
        <v>220</v>
      </c>
      <c r="D12" s="377" t="s">
        <v>315</v>
      </c>
      <c r="E12" s="308" t="s">
        <v>316</v>
      </c>
      <c r="F12" s="376" t="s">
        <v>266</v>
      </c>
      <c r="G12" s="378" t="n">
        <f aca="false">0.03*G7</f>
        <v>19.56</v>
      </c>
      <c r="H12" s="379"/>
      <c r="I12" s="380" t="n">
        <f aca="false">H12*G12</f>
        <v>0</v>
      </c>
    </row>
    <row r="13" customFormat="false" ht="25.5" hidden="false" customHeight="false" outlineLevel="0" collapsed="false">
      <c r="A13" s="282" t="s">
        <v>267</v>
      </c>
      <c r="B13" s="376" t="n">
        <v>7</v>
      </c>
      <c r="C13" s="376" t="s">
        <v>220</v>
      </c>
      <c r="D13" s="377" t="s">
        <v>317</v>
      </c>
      <c r="E13" s="308" t="s">
        <v>318</v>
      </c>
      <c r="F13" s="376" t="s">
        <v>266</v>
      </c>
      <c r="G13" s="378" t="n">
        <f aca="false">G7*0.025</f>
        <v>16.3</v>
      </c>
      <c r="H13" s="379" t="n">
        <v>0</v>
      </c>
      <c r="I13" s="380" t="n">
        <f aca="false">H13*G13</f>
        <v>0</v>
      </c>
    </row>
    <row r="14" customFormat="false" ht="13.5" hidden="false" customHeight="false" outlineLevel="0" collapsed="false">
      <c r="A14" s="299"/>
      <c r="B14" s="300"/>
      <c r="C14" s="299"/>
      <c r="D14" s="301" t="s">
        <v>281</v>
      </c>
      <c r="E14" s="381"/>
      <c r="F14" s="299"/>
      <c r="G14" s="303"/>
      <c r="H14" s="304"/>
      <c r="I14" s="305" t="n">
        <f aca="false">SUM(I5:I13)</f>
        <v>0</v>
      </c>
    </row>
    <row r="15" customFormat="false" ht="17.25" hidden="false" customHeight="false" outlineLevel="0" collapsed="false">
      <c r="A15" s="319"/>
      <c r="B15" s="320"/>
      <c r="C15" s="319"/>
      <c r="D15" s="322"/>
      <c r="E15" s="382"/>
      <c r="F15" s="324"/>
      <c r="G15" s="325"/>
      <c r="H15" s="319"/>
      <c r="I15" s="326"/>
    </row>
    <row r="16" customFormat="false" ht="17.25" hidden="false" customHeight="false" outlineLevel="0" collapsed="false">
      <c r="A16" s="312"/>
      <c r="B16" s="313"/>
      <c r="C16" s="314"/>
      <c r="D16" s="166" t="s">
        <v>304</v>
      </c>
      <c r="E16" s="383"/>
      <c r="F16" s="316"/>
      <c r="G16" s="317"/>
      <c r="H16" s="314"/>
      <c r="I16" s="318" t="n">
        <f aca="false">I14</f>
        <v>0</v>
      </c>
    </row>
    <row r="18" customFormat="false" ht="13.5" hidden="false" customHeight="false" outlineLevel="0" collapsed="false">
      <c r="A18" s="384"/>
      <c r="B18" s="385"/>
      <c r="C18" s="385"/>
      <c r="D18" s="385"/>
      <c r="E18" s="385"/>
      <c r="F18" s="385"/>
      <c r="G18" s="385"/>
      <c r="H18" s="385"/>
      <c r="I18" s="385"/>
    </row>
    <row r="19" customFormat="false" ht="13.5" hidden="false" customHeight="false" outlineLevel="0" collapsed="false">
      <c r="B19" s="385"/>
      <c r="C19" s="385"/>
      <c r="D19" s="385"/>
      <c r="E19" s="385"/>
      <c r="F19" s="385"/>
      <c r="G19" s="385"/>
      <c r="H19" s="385"/>
      <c r="I19" s="385"/>
    </row>
    <row r="20" customFormat="false" ht="13.5" hidden="false" customHeight="false" outlineLevel="0" collapsed="false">
      <c r="B20" s="386"/>
      <c r="C20" s="386"/>
    </row>
  </sheetData>
  <mergeCells count="1">
    <mergeCell ref="B18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71" activePane="bottomLeft" state="frozen"/>
      <selection pane="topLeft" activeCell="A1" activeCellId="0" sqref="A1"/>
      <selection pane="bottomLeft" activeCell="H81" activeCellId="0" sqref="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7" width="10.99"/>
    <col collapsed="false" customWidth="true" hidden="false" outlineLevel="0" max="2" min="2" style="387" width="5.28"/>
    <col collapsed="false" customWidth="true" hidden="false" outlineLevel="0" max="3" min="3" style="387" width="9.85"/>
    <col collapsed="false" customWidth="true" hidden="false" outlineLevel="0" max="4" min="4" style="387" width="58.41"/>
    <col collapsed="false" customWidth="true" hidden="false" outlineLevel="0" max="5" min="5" style="387" width="15.7"/>
    <col collapsed="false" customWidth="true" hidden="false" outlineLevel="0" max="6" min="6" style="387" width="10.71"/>
    <col collapsed="false" customWidth="true" hidden="false" outlineLevel="0" max="7" min="7" style="387" width="11.13"/>
    <col collapsed="false" customWidth="true" hidden="false" outlineLevel="0" max="8" min="8" style="387" width="10.71"/>
    <col collapsed="false" customWidth="true" hidden="false" outlineLevel="0" max="9" min="9" style="387" width="14.41"/>
    <col collapsed="false" customWidth="true" hidden="false" outlineLevel="0" max="12" min="12" style="0" width="9.41"/>
  </cols>
  <sheetData>
    <row r="1" customFormat="false" ht="16.5" hidden="false" customHeight="false" outlineLevel="0" collapsed="false">
      <c r="A1" s="99" t="s">
        <v>29</v>
      </c>
      <c r="B1" s="100"/>
      <c r="C1" s="101"/>
      <c r="D1" s="102"/>
      <c r="E1" s="191"/>
      <c r="F1" s="102"/>
      <c r="G1" s="102"/>
      <c r="H1" s="103"/>
      <c r="I1" s="103"/>
    </row>
    <row r="3" customFormat="false" ht="13.5" hidden="false" customHeight="false" outlineLevel="0" collapsed="false">
      <c r="A3" s="388" t="s">
        <v>319</v>
      </c>
      <c r="B3" s="388"/>
      <c r="C3" s="259"/>
      <c r="D3" s="260"/>
      <c r="E3" s="261"/>
      <c r="F3" s="262"/>
      <c r="G3" s="263"/>
      <c r="H3" s="264"/>
      <c r="I3" s="265"/>
    </row>
    <row r="4" customFormat="false" ht="15.75" hidden="false" customHeight="false" outlineLevel="0" collapsed="false">
      <c r="A4" s="389"/>
      <c r="B4" s="390" t="s">
        <v>320</v>
      </c>
      <c r="C4" s="391"/>
      <c r="D4" s="392"/>
      <c r="E4" s="393"/>
      <c r="F4" s="394"/>
      <c r="G4" s="395"/>
      <c r="H4" s="396"/>
      <c r="I4" s="397"/>
    </row>
    <row r="5" customFormat="false" ht="13.5" hidden="false" customHeight="false" outlineLevel="0" collapsed="false">
      <c r="A5" s="266"/>
      <c r="B5" s="267"/>
      <c r="C5" s="268" t="s">
        <v>212</v>
      </c>
      <c r="D5" s="269"/>
      <c r="E5" s="270"/>
      <c r="F5" s="271"/>
      <c r="G5" s="272"/>
      <c r="H5" s="273"/>
      <c r="I5" s="274"/>
    </row>
    <row r="6" customFormat="false" ht="13.5" hidden="false" customHeight="false" outlineLevel="0" collapsed="false">
      <c r="A6" s="275" t="s">
        <v>213</v>
      </c>
      <c r="B6" s="275" t="s">
        <v>214</v>
      </c>
      <c r="C6" s="276" t="s">
        <v>215</v>
      </c>
      <c r="D6" s="277" t="s">
        <v>43</v>
      </c>
      <c r="E6" s="278" t="s">
        <v>216</v>
      </c>
      <c r="F6" s="275" t="s">
        <v>44</v>
      </c>
      <c r="G6" s="279" t="s">
        <v>45</v>
      </c>
      <c r="H6" s="280" t="s">
        <v>217</v>
      </c>
      <c r="I6" s="281" t="s">
        <v>218</v>
      </c>
    </row>
    <row r="7" customFormat="false" ht="25.5" hidden="false" customHeight="false" outlineLevel="0" collapsed="false">
      <c r="A7" s="287" t="s">
        <v>222</v>
      </c>
      <c r="B7" s="282" t="n">
        <v>1</v>
      </c>
      <c r="C7" s="282" t="s">
        <v>321</v>
      </c>
      <c r="D7" s="283" t="s">
        <v>322</v>
      </c>
      <c r="E7" s="36" t="s">
        <v>323</v>
      </c>
      <c r="F7" s="282" t="s">
        <v>324</v>
      </c>
      <c r="G7" s="284" t="n">
        <f aca="false">G8*4</f>
        <v>28</v>
      </c>
      <c r="H7" s="285"/>
      <c r="I7" s="286" t="n">
        <f aca="false">H7*G7</f>
        <v>0</v>
      </c>
    </row>
    <row r="8" customFormat="false" ht="25.5" hidden="false" customHeight="false" outlineLevel="0" collapsed="false">
      <c r="A8" s="287" t="s">
        <v>222</v>
      </c>
      <c r="B8" s="282" t="n">
        <v>2</v>
      </c>
      <c r="C8" s="282" t="s">
        <v>247</v>
      </c>
      <c r="D8" s="283" t="s">
        <v>248</v>
      </c>
      <c r="E8" s="36"/>
      <c r="F8" s="282" t="s">
        <v>50</v>
      </c>
      <c r="G8" s="284" t="n">
        <f aca="false">BILANCE!C8</f>
        <v>7</v>
      </c>
      <c r="H8" s="285"/>
      <c r="I8" s="286" t="n">
        <f aca="false">H8*G8</f>
        <v>0</v>
      </c>
    </row>
    <row r="9" customFormat="false" ht="38.25" hidden="false" customHeight="false" outlineLevel="0" collapsed="false">
      <c r="A9" s="287" t="s">
        <v>222</v>
      </c>
      <c r="B9" s="282" t="n">
        <v>3</v>
      </c>
      <c r="C9" s="282" t="s">
        <v>325</v>
      </c>
      <c r="D9" s="283" t="s">
        <v>326</v>
      </c>
      <c r="E9" s="36" t="s">
        <v>327</v>
      </c>
      <c r="F9" s="282" t="s">
        <v>163</v>
      </c>
      <c r="G9" s="284" t="n">
        <f aca="false">G8*0.05*6</f>
        <v>2.1</v>
      </c>
      <c r="H9" s="285"/>
      <c r="I9" s="286" t="n">
        <f aca="false">H9*G9</f>
        <v>0</v>
      </c>
    </row>
    <row r="10" customFormat="false" ht="13.5" hidden="false" customHeight="false" outlineLevel="0" collapsed="false">
      <c r="A10" s="282" t="s">
        <v>219</v>
      </c>
      <c r="B10" s="282" t="n">
        <v>4</v>
      </c>
      <c r="C10" s="288" t="s">
        <v>220</v>
      </c>
      <c r="D10" s="289" t="s">
        <v>328</v>
      </c>
      <c r="E10" s="36" t="s">
        <v>220</v>
      </c>
      <c r="F10" s="282" t="s">
        <v>255</v>
      </c>
      <c r="G10" s="290" t="n">
        <f aca="false">G8*0.003*4</f>
        <v>0.084</v>
      </c>
      <c r="H10" s="291"/>
      <c r="I10" s="286" t="n">
        <f aca="false">H10*G10</f>
        <v>0</v>
      </c>
    </row>
    <row r="11" customFormat="false" ht="25.5" hidden="false" customHeight="false" outlineLevel="0" collapsed="false">
      <c r="A11" s="287" t="s">
        <v>222</v>
      </c>
      <c r="B11" s="282" t="n">
        <v>5</v>
      </c>
      <c r="C11" s="288" t="s">
        <v>256</v>
      </c>
      <c r="D11" s="283" t="s">
        <v>329</v>
      </c>
      <c r="E11" s="36"/>
      <c r="F11" s="282" t="s">
        <v>163</v>
      </c>
      <c r="G11" s="284" t="n">
        <f aca="false">G9</f>
        <v>2.1</v>
      </c>
      <c r="H11" s="285"/>
      <c r="I11" s="286" t="n">
        <f aca="false">H11*G11</f>
        <v>0</v>
      </c>
    </row>
    <row r="12" customFormat="false" ht="13.5" hidden="false" customHeight="false" outlineLevel="0" collapsed="false">
      <c r="A12" s="345"/>
      <c r="B12" s="346"/>
      <c r="C12" s="347" t="s">
        <v>258</v>
      </c>
      <c r="D12" s="398"/>
      <c r="E12" s="399"/>
      <c r="F12" s="400"/>
      <c r="G12" s="401"/>
      <c r="H12" s="402"/>
      <c r="I12" s="403"/>
    </row>
    <row r="13" customFormat="false" ht="13.5" hidden="false" customHeight="false" outlineLevel="0" collapsed="false">
      <c r="A13" s="354" t="s">
        <v>213</v>
      </c>
      <c r="B13" s="354" t="s">
        <v>214</v>
      </c>
      <c r="C13" s="355" t="s">
        <v>215</v>
      </c>
      <c r="D13" s="356" t="s">
        <v>43</v>
      </c>
      <c r="E13" s="404" t="s">
        <v>259</v>
      </c>
      <c r="F13" s="354" t="s">
        <v>44</v>
      </c>
      <c r="G13" s="358" t="s">
        <v>45</v>
      </c>
      <c r="H13" s="359" t="s">
        <v>217</v>
      </c>
      <c r="I13" s="360" t="s">
        <v>218</v>
      </c>
    </row>
    <row r="14" customFormat="false" ht="13.5" hidden="false" customHeight="false" outlineLevel="0" collapsed="false">
      <c r="A14" s="282" t="s">
        <v>267</v>
      </c>
      <c r="B14" s="282" t="n">
        <v>6</v>
      </c>
      <c r="C14" s="282" t="s">
        <v>220</v>
      </c>
      <c r="D14" s="405" t="s">
        <v>275</v>
      </c>
      <c r="E14" s="36"/>
      <c r="F14" s="282" t="s">
        <v>163</v>
      </c>
      <c r="G14" s="284" t="n">
        <f aca="false">G11</f>
        <v>2.1</v>
      </c>
      <c r="H14" s="285"/>
      <c r="I14" s="286" t="n">
        <f aca="false">H14*G14</f>
        <v>0</v>
      </c>
    </row>
    <row r="15" customFormat="false" ht="13.5" hidden="false" customHeight="false" outlineLevel="0" collapsed="false">
      <c r="A15" s="239"/>
      <c r="B15" s="46"/>
      <c r="C15" s="239"/>
      <c r="D15" s="310" t="s">
        <v>281</v>
      </c>
      <c r="E15" s="241"/>
      <c r="F15" s="239"/>
      <c r="G15" s="242"/>
      <c r="H15" s="243"/>
      <c r="I15" s="406" t="n">
        <f aca="false">SUM(I7:I14)</f>
        <v>0</v>
      </c>
    </row>
    <row r="16" customFormat="false" ht="15.75" hidden="false" customHeight="false" outlineLevel="0" collapsed="false">
      <c r="A16" s="257"/>
      <c r="B16" s="407" t="s">
        <v>330</v>
      </c>
      <c r="C16" s="259"/>
      <c r="D16" s="260"/>
      <c r="E16" s="261"/>
      <c r="F16" s="262"/>
      <c r="G16" s="263"/>
      <c r="H16" s="264"/>
      <c r="I16" s="265"/>
    </row>
    <row r="17" customFormat="false" ht="13.5" hidden="false" customHeight="false" outlineLevel="0" collapsed="false">
      <c r="A17" s="266"/>
      <c r="B17" s="267"/>
      <c r="C17" s="268" t="s">
        <v>212</v>
      </c>
      <c r="D17" s="269"/>
      <c r="E17" s="270"/>
      <c r="F17" s="271"/>
      <c r="G17" s="272"/>
      <c r="H17" s="273"/>
      <c r="I17" s="274"/>
    </row>
    <row r="18" customFormat="false" ht="13.5" hidden="false" customHeight="false" outlineLevel="0" collapsed="false">
      <c r="A18" s="275" t="s">
        <v>213</v>
      </c>
      <c r="B18" s="275" t="s">
        <v>214</v>
      </c>
      <c r="C18" s="276" t="s">
        <v>215</v>
      </c>
      <c r="D18" s="277" t="s">
        <v>43</v>
      </c>
      <c r="E18" s="278" t="s">
        <v>216</v>
      </c>
      <c r="F18" s="275" t="s">
        <v>44</v>
      </c>
      <c r="G18" s="279" t="s">
        <v>45</v>
      </c>
      <c r="H18" s="280" t="s">
        <v>217</v>
      </c>
      <c r="I18" s="281" t="s">
        <v>218</v>
      </c>
    </row>
    <row r="19" customFormat="false" ht="38.25" hidden="false" customHeight="false" outlineLevel="0" collapsed="false">
      <c r="A19" s="287" t="s">
        <v>222</v>
      </c>
      <c r="B19" s="282" t="n">
        <v>7</v>
      </c>
      <c r="C19" s="282" t="s">
        <v>331</v>
      </c>
      <c r="D19" s="283" t="s">
        <v>332</v>
      </c>
      <c r="E19" s="36" t="s">
        <v>323</v>
      </c>
      <c r="F19" s="282" t="s">
        <v>324</v>
      </c>
      <c r="G19" s="284" t="n">
        <f aca="false">BILANCE!C10*4</f>
        <v>70</v>
      </c>
      <c r="H19" s="285"/>
      <c r="I19" s="286" t="n">
        <f aca="false">H19*G19</f>
        <v>0</v>
      </c>
    </row>
    <row r="20" customFormat="false" ht="13.5" hidden="false" customHeight="false" outlineLevel="0" collapsed="false">
      <c r="A20" s="282" t="s">
        <v>228</v>
      </c>
      <c r="B20" s="282" t="n">
        <v>8</v>
      </c>
      <c r="C20" s="408" t="s">
        <v>333</v>
      </c>
      <c r="D20" s="409" t="s">
        <v>334</v>
      </c>
      <c r="E20" s="36" t="s">
        <v>335</v>
      </c>
      <c r="F20" s="282" t="s">
        <v>163</v>
      </c>
      <c r="G20" s="290" t="n">
        <f aca="false">G19*6*0.01</f>
        <v>4.2</v>
      </c>
      <c r="H20" s="291"/>
      <c r="I20" s="286" t="n">
        <f aca="false">H20*G20</f>
        <v>0</v>
      </c>
    </row>
    <row r="21" customFormat="false" ht="13.5" hidden="false" customHeight="false" outlineLevel="0" collapsed="false">
      <c r="A21" s="282" t="s">
        <v>219</v>
      </c>
      <c r="B21" s="282" t="n">
        <v>9</v>
      </c>
      <c r="C21" s="288" t="s">
        <v>220</v>
      </c>
      <c r="D21" s="289" t="s">
        <v>328</v>
      </c>
      <c r="E21" s="36" t="s">
        <v>220</v>
      </c>
      <c r="F21" s="282" t="s">
        <v>255</v>
      </c>
      <c r="G21" s="290" t="n">
        <f aca="false">G19*0.003</f>
        <v>0.21</v>
      </c>
      <c r="H21" s="291"/>
      <c r="I21" s="286" t="n">
        <f aca="false">H21*G21</f>
        <v>0</v>
      </c>
    </row>
    <row r="22" customFormat="false" ht="25.5" hidden="false" customHeight="false" outlineLevel="0" collapsed="false">
      <c r="A22" s="287" t="s">
        <v>222</v>
      </c>
      <c r="B22" s="282" t="n">
        <v>10</v>
      </c>
      <c r="C22" s="288" t="s">
        <v>256</v>
      </c>
      <c r="D22" s="283" t="s">
        <v>329</v>
      </c>
      <c r="E22" s="36"/>
      <c r="F22" s="282" t="s">
        <v>163</v>
      </c>
      <c r="G22" s="290" t="n">
        <f aca="false">G20</f>
        <v>4.2</v>
      </c>
      <c r="H22" s="285"/>
      <c r="I22" s="286" t="n">
        <f aca="false">H22*G22</f>
        <v>0</v>
      </c>
    </row>
    <row r="23" customFormat="false" ht="13.5" hidden="false" customHeight="false" outlineLevel="0" collapsed="false">
      <c r="A23" s="345"/>
      <c r="B23" s="346"/>
      <c r="C23" s="347" t="s">
        <v>258</v>
      </c>
      <c r="D23" s="398"/>
      <c r="E23" s="399"/>
      <c r="F23" s="400"/>
      <c r="G23" s="401"/>
      <c r="H23" s="402"/>
      <c r="I23" s="403"/>
    </row>
    <row r="24" customFormat="false" ht="13.5" hidden="false" customHeight="false" outlineLevel="0" collapsed="false">
      <c r="A24" s="354" t="s">
        <v>213</v>
      </c>
      <c r="B24" s="354" t="s">
        <v>214</v>
      </c>
      <c r="C24" s="355" t="s">
        <v>215</v>
      </c>
      <c r="D24" s="356" t="s">
        <v>43</v>
      </c>
      <c r="E24" s="404" t="s">
        <v>259</v>
      </c>
      <c r="F24" s="354" t="s">
        <v>44</v>
      </c>
      <c r="G24" s="358" t="s">
        <v>45</v>
      </c>
      <c r="H24" s="359" t="s">
        <v>217</v>
      </c>
      <c r="I24" s="360" t="s">
        <v>218</v>
      </c>
    </row>
    <row r="25" customFormat="false" ht="13.5" hidden="false" customHeight="false" outlineLevel="0" collapsed="false">
      <c r="A25" s="282" t="s">
        <v>267</v>
      </c>
      <c r="B25" s="282" t="n">
        <v>11</v>
      </c>
      <c r="C25" s="282" t="s">
        <v>220</v>
      </c>
      <c r="D25" s="405" t="s">
        <v>275</v>
      </c>
      <c r="E25" s="36"/>
      <c r="F25" s="282" t="s">
        <v>163</v>
      </c>
      <c r="G25" s="290" t="n">
        <f aca="false">G20</f>
        <v>4.2</v>
      </c>
      <c r="H25" s="285"/>
      <c r="I25" s="286" t="n">
        <f aca="false">H25*G25</f>
        <v>0</v>
      </c>
    </row>
    <row r="26" customFormat="false" ht="13.5" hidden="false" customHeight="false" outlineLevel="0" collapsed="false">
      <c r="A26" s="239"/>
      <c r="B26" s="46"/>
      <c r="C26" s="239"/>
      <c r="D26" s="310" t="s">
        <v>281</v>
      </c>
      <c r="E26" s="241"/>
      <c r="F26" s="239"/>
      <c r="G26" s="242"/>
      <c r="H26" s="243"/>
      <c r="I26" s="406" t="n">
        <f aca="false">SUM(I19:I25)</f>
        <v>0</v>
      </c>
    </row>
    <row r="27" customFormat="false" ht="13.5" hidden="false" customHeight="false" outlineLevel="0" collapsed="false">
      <c r="A27" s="410"/>
      <c r="B27" s="411"/>
      <c r="C27" s="410"/>
      <c r="D27" s="412" t="s">
        <v>336</v>
      </c>
      <c r="E27" s="412"/>
      <c r="F27" s="412"/>
      <c r="G27" s="412"/>
      <c r="H27" s="412"/>
      <c r="I27" s="413" t="n">
        <f aca="false">I26+I15</f>
        <v>0</v>
      </c>
      <c r="L27" s="298"/>
    </row>
    <row r="28" customFormat="false" ht="13.5" hidden="false" customHeight="false" outlineLevel="0" collapsed="false">
      <c r="A28" s="239"/>
      <c r="B28" s="46"/>
      <c r="C28" s="239"/>
      <c r="D28" s="414"/>
      <c r="E28" s="414"/>
      <c r="F28" s="414"/>
      <c r="G28" s="414"/>
      <c r="H28" s="414"/>
      <c r="I28" s="415"/>
    </row>
    <row r="29" customFormat="false" ht="13.5" hidden="false" customHeight="false" outlineLevel="0" collapsed="false">
      <c r="A29" s="239"/>
      <c r="B29" s="46"/>
      <c r="C29" s="239"/>
      <c r="D29" s="414"/>
      <c r="E29" s="414"/>
      <c r="F29" s="414"/>
      <c r="G29" s="414"/>
      <c r="H29" s="414"/>
      <c r="I29" s="415"/>
    </row>
    <row r="30" customFormat="false" ht="13.5" hidden="false" customHeight="false" outlineLevel="0" collapsed="false">
      <c r="A30" s="388" t="s">
        <v>337</v>
      </c>
      <c r="B30" s="416"/>
      <c r="C30" s="259"/>
      <c r="D30" s="260"/>
      <c r="E30" s="261"/>
      <c r="F30" s="262"/>
      <c r="G30" s="263"/>
      <c r="H30" s="264"/>
      <c r="I30" s="265"/>
    </row>
    <row r="31" customFormat="false" ht="15.75" hidden="false" customHeight="false" outlineLevel="0" collapsed="false">
      <c r="A31" s="389"/>
      <c r="B31" s="390" t="s">
        <v>320</v>
      </c>
      <c r="C31" s="391"/>
      <c r="D31" s="392"/>
      <c r="E31" s="393"/>
      <c r="F31" s="394"/>
      <c r="G31" s="395"/>
      <c r="H31" s="396"/>
      <c r="I31" s="397"/>
    </row>
    <row r="32" customFormat="false" ht="13.5" hidden="false" customHeight="false" outlineLevel="0" collapsed="false">
      <c r="A32" s="266"/>
      <c r="B32" s="267"/>
      <c r="C32" s="268" t="s">
        <v>212</v>
      </c>
      <c r="D32" s="269"/>
      <c r="E32" s="270"/>
      <c r="F32" s="271"/>
      <c r="G32" s="272"/>
      <c r="H32" s="273"/>
      <c r="I32" s="274"/>
    </row>
    <row r="33" customFormat="false" ht="13.5" hidden="false" customHeight="false" outlineLevel="0" collapsed="false">
      <c r="A33" s="275" t="s">
        <v>213</v>
      </c>
      <c r="B33" s="275" t="s">
        <v>214</v>
      </c>
      <c r="C33" s="276" t="s">
        <v>215</v>
      </c>
      <c r="D33" s="277" t="s">
        <v>43</v>
      </c>
      <c r="E33" s="278" t="s">
        <v>216</v>
      </c>
      <c r="F33" s="275" t="s">
        <v>44</v>
      </c>
      <c r="G33" s="279" t="s">
        <v>45</v>
      </c>
      <c r="H33" s="280" t="s">
        <v>217</v>
      </c>
      <c r="I33" s="281" t="s">
        <v>218</v>
      </c>
    </row>
    <row r="34" customFormat="false" ht="25.5" hidden="false" customHeight="false" outlineLevel="0" collapsed="false">
      <c r="A34" s="287" t="s">
        <v>222</v>
      </c>
      <c r="B34" s="282" t="n">
        <v>1</v>
      </c>
      <c r="C34" s="282" t="s">
        <v>321</v>
      </c>
      <c r="D34" s="283" t="s">
        <v>322</v>
      </c>
      <c r="E34" s="36" t="s">
        <v>323</v>
      </c>
      <c r="F34" s="282" t="s">
        <v>324</v>
      </c>
      <c r="G34" s="284" t="n">
        <f aca="false">G7</f>
        <v>28</v>
      </c>
      <c r="H34" s="285"/>
      <c r="I34" s="286" t="n">
        <f aca="false">H34*G34</f>
        <v>0</v>
      </c>
    </row>
    <row r="35" customFormat="false" ht="38.25" hidden="false" customHeight="false" outlineLevel="0" collapsed="false">
      <c r="A35" s="287" t="s">
        <v>222</v>
      </c>
      <c r="B35" s="282" t="n">
        <v>2</v>
      </c>
      <c r="C35" s="282" t="s">
        <v>325</v>
      </c>
      <c r="D35" s="283" t="s">
        <v>326</v>
      </c>
      <c r="E35" s="36" t="s">
        <v>327</v>
      </c>
      <c r="F35" s="282" t="s">
        <v>163</v>
      </c>
      <c r="G35" s="284" t="n">
        <f aca="false">G9</f>
        <v>2.1</v>
      </c>
      <c r="H35" s="285"/>
      <c r="I35" s="286" t="n">
        <f aca="false">H35*G35</f>
        <v>0</v>
      </c>
    </row>
    <row r="36" customFormat="false" ht="13.5" hidden="false" customHeight="false" outlineLevel="0" collapsed="false">
      <c r="A36" s="282" t="s">
        <v>219</v>
      </c>
      <c r="B36" s="282" t="n">
        <v>3</v>
      </c>
      <c r="C36" s="288" t="s">
        <v>220</v>
      </c>
      <c r="D36" s="289" t="s">
        <v>328</v>
      </c>
      <c r="E36" s="36" t="s">
        <v>220</v>
      </c>
      <c r="F36" s="282" t="s">
        <v>255</v>
      </c>
      <c r="G36" s="290" t="n">
        <f aca="false">0.003*G34</f>
        <v>0.084</v>
      </c>
      <c r="H36" s="291"/>
      <c r="I36" s="286" t="n">
        <f aca="false">H36*G36</f>
        <v>0</v>
      </c>
    </row>
    <row r="37" customFormat="false" ht="25.5" hidden="false" customHeight="false" outlineLevel="0" collapsed="false">
      <c r="A37" s="287" t="s">
        <v>222</v>
      </c>
      <c r="B37" s="282" t="n">
        <v>4</v>
      </c>
      <c r="C37" s="288" t="s">
        <v>256</v>
      </c>
      <c r="D37" s="283" t="s">
        <v>329</v>
      </c>
      <c r="E37" s="36"/>
      <c r="F37" s="282" t="s">
        <v>163</v>
      </c>
      <c r="G37" s="284" t="n">
        <f aca="false">G35</f>
        <v>2.1</v>
      </c>
      <c r="H37" s="285"/>
      <c r="I37" s="286" t="n">
        <f aca="false">H37*G37</f>
        <v>0</v>
      </c>
    </row>
    <row r="38" customFormat="false" ht="13.5" hidden="false" customHeight="false" outlineLevel="0" collapsed="false">
      <c r="A38" s="287" t="s">
        <v>219</v>
      </c>
      <c r="B38" s="282" t="n">
        <v>5</v>
      </c>
      <c r="C38" s="282" t="s">
        <v>220</v>
      </c>
      <c r="D38" s="283" t="s">
        <v>338</v>
      </c>
      <c r="E38" s="36"/>
      <c r="F38" s="282" t="s">
        <v>50</v>
      </c>
      <c r="G38" s="284" t="n">
        <f aca="false">G8</f>
        <v>7</v>
      </c>
      <c r="H38" s="285"/>
      <c r="I38" s="286" t="n">
        <f aca="false">H38*G38</f>
        <v>0</v>
      </c>
    </row>
    <row r="39" customFormat="false" ht="25.5" hidden="false" customHeight="false" outlineLevel="0" collapsed="false">
      <c r="A39" s="287" t="s">
        <v>222</v>
      </c>
      <c r="B39" s="282" t="n">
        <v>6</v>
      </c>
      <c r="C39" s="282" t="s">
        <v>339</v>
      </c>
      <c r="D39" s="283" t="s">
        <v>340</v>
      </c>
      <c r="E39" s="36"/>
      <c r="F39" s="282" t="s">
        <v>50</v>
      </c>
      <c r="G39" s="284" t="n">
        <f aca="false">G38</f>
        <v>7</v>
      </c>
      <c r="H39" s="285"/>
      <c r="I39" s="286" t="n">
        <f aca="false">H39*G39</f>
        <v>0</v>
      </c>
    </row>
    <row r="40" customFormat="false" ht="13.5" hidden="false" customHeight="false" outlineLevel="0" collapsed="false">
      <c r="A40" s="266"/>
      <c r="B40" s="267"/>
      <c r="C40" s="268" t="s">
        <v>258</v>
      </c>
      <c r="D40" s="292"/>
      <c r="E40" s="293"/>
      <c r="F40" s="266"/>
      <c r="G40" s="294"/>
      <c r="H40" s="295"/>
      <c r="I40" s="295"/>
    </row>
    <row r="41" customFormat="false" ht="13.5" hidden="false" customHeight="false" outlineLevel="0" collapsed="false">
      <c r="A41" s="275" t="s">
        <v>213</v>
      </c>
      <c r="B41" s="275" t="s">
        <v>214</v>
      </c>
      <c r="C41" s="276" t="s">
        <v>215</v>
      </c>
      <c r="D41" s="277" t="s">
        <v>43</v>
      </c>
      <c r="E41" s="278" t="s">
        <v>259</v>
      </c>
      <c r="F41" s="275" t="s">
        <v>44</v>
      </c>
      <c r="G41" s="279" t="s">
        <v>45</v>
      </c>
      <c r="H41" s="280" t="s">
        <v>217</v>
      </c>
      <c r="I41" s="281" t="s">
        <v>218</v>
      </c>
    </row>
    <row r="42" customFormat="false" ht="13.5" hidden="false" customHeight="false" outlineLevel="0" collapsed="false">
      <c r="A42" s="282" t="s">
        <v>267</v>
      </c>
      <c r="B42" s="282" t="n">
        <v>7</v>
      </c>
      <c r="C42" s="282" t="s">
        <v>220</v>
      </c>
      <c r="D42" s="405" t="s">
        <v>341</v>
      </c>
      <c r="E42" s="36"/>
      <c r="F42" s="282" t="s">
        <v>279</v>
      </c>
      <c r="G42" s="284" t="n">
        <f aca="false">G39</f>
        <v>7</v>
      </c>
      <c r="H42" s="285"/>
      <c r="I42" s="286" t="n">
        <f aca="false">H42*G42</f>
        <v>0</v>
      </c>
    </row>
    <row r="43" customFormat="false" ht="13.5" hidden="false" customHeight="false" outlineLevel="0" collapsed="false">
      <c r="A43" s="282" t="s">
        <v>267</v>
      </c>
      <c r="B43" s="282" t="n">
        <v>8</v>
      </c>
      <c r="C43" s="282" t="s">
        <v>220</v>
      </c>
      <c r="D43" s="405" t="s">
        <v>275</v>
      </c>
      <c r="E43" s="36"/>
      <c r="F43" s="282" t="s">
        <v>60</v>
      </c>
      <c r="G43" s="284" t="n">
        <f aca="false">G35</f>
        <v>2.1</v>
      </c>
      <c r="H43" s="285"/>
      <c r="I43" s="286" t="n">
        <f aca="false">H43*G43</f>
        <v>0</v>
      </c>
    </row>
    <row r="44" customFormat="false" ht="13.5" hidden="false" customHeight="false" outlineLevel="0" collapsed="false">
      <c r="A44" s="239"/>
      <c r="B44" s="46"/>
      <c r="C44" s="239"/>
      <c r="D44" s="310" t="s">
        <v>281</v>
      </c>
      <c r="E44" s="241"/>
      <c r="F44" s="239"/>
      <c r="G44" s="242"/>
      <c r="H44" s="243"/>
      <c r="I44" s="406" t="n">
        <f aca="false">SUM(I34:I43)</f>
        <v>0</v>
      </c>
    </row>
    <row r="45" customFormat="false" ht="13.5" hidden="false" customHeight="false" outlineLevel="0" collapsed="false">
      <c r="A45" s="239"/>
      <c r="B45" s="46"/>
      <c r="C45" s="239"/>
      <c r="D45" s="310"/>
      <c r="E45" s="241"/>
      <c r="F45" s="239"/>
      <c r="G45" s="242"/>
      <c r="H45" s="243"/>
      <c r="I45" s="406"/>
    </row>
    <row r="46" customFormat="false" ht="15.75" hidden="false" customHeight="false" outlineLevel="0" collapsed="false">
      <c r="A46" s="257"/>
      <c r="B46" s="407" t="s">
        <v>330</v>
      </c>
      <c r="C46" s="259"/>
      <c r="D46" s="260"/>
      <c r="E46" s="261"/>
      <c r="F46" s="262"/>
      <c r="G46" s="263"/>
      <c r="H46" s="264"/>
      <c r="I46" s="265"/>
    </row>
    <row r="47" customFormat="false" ht="13.5" hidden="false" customHeight="false" outlineLevel="0" collapsed="false">
      <c r="A47" s="266"/>
      <c r="B47" s="267"/>
      <c r="C47" s="268" t="s">
        <v>212</v>
      </c>
      <c r="D47" s="269"/>
      <c r="E47" s="270"/>
      <c r="F47" s="271"/>
      <c r="G47" s="272"/>
      <c r="H47" s="273"/>
      <c r="I47" s="274"/>
    </row>
    <row r="48" customFormat="false" ht="13.5" hidden="false" customHeight="false" outlineLevel="0" collapsed="false">
      <c r="A48" s="275" t="s">
        <v>213</v>
      </c>
      <c r="B48" s="275" t="s">
        <v>214</v>
      </c>
      <c r="C48" s="276" t="s">
        <v>215</v>
      </c>
      <c r="D48" s="277" t="s">
        <v>43</v>
      </c>
      <c r="E48" s="278" t="s">
        <v>216</v>
      </c>
      <c r="F48" s="275" t="s">
        <v>44</v>
      </c>
      <c r="G48" s="279" t="s">
        <v>45</v>
      </c>
      <c r="H48" s="280" t="s">
        <v>217</v>
      </c>
      <c r="I48" s="281" t="s">
        <v>218</v>
      </c>
    </row>
    <row r="49" customFormat="false" ht="38.25" hidden="false" customHeight="false" outlineLevel="0" collapsed="false">
      <c r="A49" s="287" t="s">
        <v>222</v>
      </c>
      <c r="B49" s="282" t="n">
        <v>9</v>
      </c>
      <c r="C49" s="282" t="s">
        <v>331</v>
      </c>
      <c r="D49" s="283" t="s">
        <v>332</v>
      </c>
      <c r="E49" s="36" t="s">
        <v>323</v>
      </c>
      <c r="F49" s="282" t="s">
        <v>324</v>
      </c>
      <c r="G49" s="284" t="n">
        <f aca="false">G19</f>
        <v>70</v>
      </c>
      <c r="H49" s="285"/>
      <c r="I49" s="286" t="n">
        <f aca="false">H49*G49</f>
        <v>0</v>
      </c>
    </row>
    <row r="50" customFormat="false" ht="13.5" hidden="false" customHeight="false" outlineLevel="0" collapsed="false">
      <c r="A50" s="282" t="s">
        <v>228</v>
      </c>
      <c r="B50" s="282" t="n">
        <v>10</v>
      </c>
      <c r="C50" s="408" t="s">
        <v>333</v>
      </c>
      <c r="D50" s="409" t="s">
        <v>334</v>
      </c>
      <c r="E50" s="36" t="s">
        <v>335</v>
      </c>
      <c r="F50" s="282" t="s">
        <v>163</v>
      </c>
      <c r="G50" s="290" t="n">
        <f aca="false">G20</f>
        <v>4.2</v>
      </c>
      <c r="H50" s="291"/>
      <c r="I50" s="286" t="n">
        <f aca="false">H50*G50</f>
        <v>0</v>
      </c>
    </row>
    <row r="51" customFormat="false" ht="13.5" hidden="false" customHeight="false" outlineLevel="0" collapsed="false">
      <c r="A51" s="282" t="s">
        <v>219</v>
      </c>
      <c r="B51" s="282" t="n">
        <v>11</v>
      </c>
      <c r="C51" s="288" t="s">
        <v>220</v>
      </c>
      <c r="D51" s="289" t="s">
        <v>328</v>
      </c>
      <c r="E51" s="36" t="s">
        <v>220</v>
      </c>
      <c r="F51" s="282" t="s">
        <v>255</v>
      </c>
      <c r="G51" s="290" t="n">
        <f aca="false">G21</f>
        <v>0.21</v>
      </c>
      <c r="H51" s="291"/>
      <c r="I51" s="286" t="n">
        <f aca="false">H51*G51</f>
        <v>0</v>
      </c>
    </row>
    <row r="52" customFormat="false" ht="25.5" hidden="false" customHeight="false" outlineLevel="0" collapsed="false">
      <c r="A52" s="287" t="s">
        <v>222</v>
      </c>
      <c r="B52" s="282" t="n">
        <v>12</v>
      </c>
      <c r="C52" s="288" t="s">
        <v>256</v>
      </c>
      <c r="D52" s="283" t="s">
        <v>329</v>
      </c>
      <c r="E52" s="36"/>
      <c r="F52" s="282" t="s">
        <v>163</v>
      </c>
      <c r="G52" s="290" t="n">
        <f aca="false">G50</f>
        <v>4.2</v>
      </c>
      <c r="H52" s="285"/>
      <c r="I52" s="286" t="n">
        <f aca="false">H52*G52</f>
        <v>0</v>
      </c>
    </row>
    <row r="53" customFormat="false" ht="13.5" hidden="false" customHeight="false" outlineLevel="0" collapsed="false">
      <c r="A53" s="345"/>
      <c r="B53" s="346"/>
      <c r="C53" s="347" t="s">
        <v>258</v>
      </c>
      <c r="D53" s="398"/>
      <c r="E53" s="399"/>
      <c r="F53" s="400"/>
      <c r="G53" s="401"/>
      <c r="H53" s="402"/>
      <c r="I53" s="403"/>
    </row>
    <row r="54" customFormat="false" ht="13.5" hidden="false" customHeight="false" outlineLevel="0" collapsed="false">
      <c r="A54" s="354" t="s">
        <v>213</v>
      </c>
      <c r="B54" s="354" t="s">
        <v>214</v>
      </c>
      <c r="C54" s="355" t="s">
        <v>215</v>
      </c>
      <c r="D54" s="356" t="s">
        <v>43</v>
      </c>
      <c r="E54" s="404" t="s">
        <v>259</v>
      </c>
      <c r="F54" s="354" t="s">
        <v>44</v>
      </c>
      <c r="G54" s="358" t="s">
        <v>45</v>
      </c>
      <c r="H54" s="359" t="s">
        <v>217</v>
      </c>
      <c r="I54" s="360" t="s">
        <v>218</v>
      </c>
    </row>
    <row r="55" customFormat="false" ht="13.5" hidden="false" customHeight="false" outlineLevel="0" collapsed="false">
      <c r="A55" s="282" t="s">
        <v>267</v>
      </c>
      <c r="B55" s="282" t="n">
        <v>13</v>
      </c>
      <c r="C55" s="282" t="s">
        <v>220</v>
      </c>
      <c r="D55" s="405" t="s">
        <v>342</v>
      </c>
      <c r="E55" s="36"/>
      <c r="F55" s="282" t="s">
        <v>163</v>
      </c>
      <c r="G55" s="290" t="n">
        <f aca="false">G50</f>
        <v>4.2</v>
      </c>
      <c r="H55" s="285"/>
      <c r="I55" s="286" t="n">
        <f aca="false">H55*G55</f>
        <v>0</v>
      </c>
    </row>
    <row r="56" customFormat="false" ht="13.5" hidden="false" customHeight="false" outlineLevel="0" collapsed="false">
      <c r="A56" s="239"/>
      <c r="B56" s="46"/>
      <c r="C56" s="239"/>
      <c r="D56" s="310" t="s">
        <v>281</v>
      </c>
      <c r="E56" s="241"/>
      <c r="F56" s="239"/>
      <c r="G56" s="242"/>
      <c r="H56" s="243"/>
      <c r="I56" s="406" t="n">
        <f aca="false">SUM(I49:I55)</f>
        <v>0</v>
      </c>
    </row>
    <row r="57" customFormat="false" ht="13.5" hidden="false" customHeight="false" outlineLevel="0" collapsed="false">
      <c r="A57" s="410"/>
      <c r="B57" s="411"/>
      <c r="C57" s="410"/>
      <c r="D57" s="412" t="s">
        <v>336</v>
      </c>
      <c r="E57" s="412"/>
      <c r="F57" s="412"/>
      <c r="G57" s="412"/>
      <c r="H57" s="412"/>
      <c r="I57" s="413" t="n">
        <f aca="false">I56+I44</f>
        <v>0</v>
      </c>
    </row>
    <row r="58" customFormat="false" ht="13.5" hidden="false" customHeight="false" outlineLevel="0" collapsed="false">
      <c r="A58" s="239"/>
      <c r="B58" s="46"/>
      <c r="C58" s="239"/>
      <c r="D58" s="310"/>
      <c r="E58" s="241"/>
      <c r="F58" s="239"/>
      <c r="G58" s="242"/>
      <c r="H58" s="243"/>
      <c r="I58" s="406"/>
    </row>
    <row r="59" customFormat="false" ht="13.5" hidden="false" customHeight="false" outlineLevel="0" collapsed="false">
      <c r="A59" s="388" t="s">
        <v>343</v>
      </c>
      <c r="B59" s="416"/>
      <c r="C59" s="259"/>
      <c r="D59" s="260"/>
      <c r="E59" s="261"/>
      <c r="F59" s="262"/>
      <c r="G59" s="263"/>
      <c r="H59" s="264"/>
      <c r="I59" s="265"/>
    </row>
    <row r="60" customFormat="false" ht="15.75" hidden="false" customHeight="false" outlineLevel="0" collapsed="false">
      <c r="A60" s="389"/>
      <c r="B60" s="390" t="s">
        <v>320</v>
      </c>
      <c r="C60" s="391"/>
      <c r="D60" s="392"/>
      <c r="E60" s="393"/>
      <c r="F60" s="394"/>
      <c r="G60" s="395"/>
      <c r="H60" s="396"/>
      <c r="I60" s="397"/>
    </row>
    <row r="61" customFormat="false" ht="13.5" hidden="false" customHeight="false" outlineLevel="0" collapsed="false">
      <c r="A61" s="266"/>
      <c r="B61" s="267"/>
      <c r="C61" s="268" t="s">
        <v>212</v>
      </c>
      <c r="D61" s="269"/>
      <c r="E61" s="270"/>
      <c r="F61" s="271"/>
      <c r="G61" s="272"/>
      <c r="H61" s="273"/>
      <c r="I61" s="274"/>
    </row>
    <row r="62" customFormat="false" ht="13.5" hidden="false" customHeight="false" outlineLevel="0" collapsed="false">
      <c r="A62" s="275" t="s">
        <v>213</v>
      </c>
      <c r="B62" s="275" t="s">
        <v>214</v>
      </c>
      <c r="C62" s="276" t="s">
        <v>215</v>
      </c>
      <c r="D62" s="277" t="s">
        <v>43</v>
      </c>
      <c r="E62" s="278" t="s">
        <v>216</v>
      </c>
      <c r="F62" s="275" t="s">
        <v>44</v>
      </c>
      <c r="G62" s="279" t="s">
        <v>45</v>
      </c>
      <c r="H62" s="280" t="s">
        <v>217</v>
      </c>
      <c r="I62" s="281" t="s">
        <v>218</v>
      </c>
    </row>
    <row r="63" customFormat="false" ht="25.5" hidden="false" customHeight="false" outlineLevel="0" collapsed="false">
      <c r="A63" s="287" t="s">
        <v>222</v>
      </c>
      <c r="B63" s="282" t="n">
        <v>1</v>
      </c>
      <c r="C63" s="282" t="s">
        <v>321</v>
      </c>
      <c r="D63" s="283" t="s">
        <v>322</v>
      </c>
      <c r="E63" s="36" t="s">
        <v>323</v>
      </c>
      <c r="F63" s="282" t="s">
        <v>324</v>
      </c>
      <c r="G63" s="284" t="n">
        <f aca="false">G34</f>
        <v>28</v>
      </c>
      <c r="H63" s="285"/>
      <c r="I63" s="286" t="n">
        <f aca="false">H63*G63</f>
        <v>0</v>
      </c>
    </row>
    <row r="64" customFormat="false" ht="25.5" hidden="false" customHeight="false" outlineLevel="0" collapsed="false">
      <c r="A64" s="287" t="s">
        <v>222</v>
      </c>
      <c r="B64" s="282" t="n">
        <v>2</v>
      </c>
      <c r="C64" s="282" t="s">
        <v>247</v>
      </c>
      <c r="D64" s="283" t="s">
        <v>248</v>
      </c>
      <c r="E64" s="36"/>
      <c r="F64" s="282" t="s">
        <v>50</v>
      </c>
      <c r="G64" s="284" t="n">
        <f aca="false">G8</f>
        <v>7</v>
      </c>
      <c r="H64" s="285"/>
      <c r="I64" s="286" t="n">
        <f aca="false">H64*G64</f>
        <v>0</v>
      </c>
    </row>
    <row r="65" customFormat="false" ht="38.25" hidden="false" customHeight="false" outlineLevel="0" collapsed="false">
      <c r="A65" s="287" t="s">
        <v>222</v>
      </c>
      <c r="B65" s="282" t="n">
        <v>3</v>
      </c>
      <c r="C65" s="282" t="s">
        <v>325</v>
      </c>
      <c r="D65" s="283" t="s">
        <v>326</v>
      </c>
      <c r="E65" s="36" t="s">
        <v>327</v>
      </c>
      <c r="F65" s="282" t="s">
        <v>163</v>
      </c>
      <c r="G65" s="284" t="n">
        <f aca="false">G9</f>
        <v>2.1</v>
      </c>
      <c r="H65" s="285"/>
      <c r="I65" s="286" t="n">
        <f aca="false">H65*G65</f>
        <v>0</v>
      </c>
    </row>
    <row r="66" customFormat="false" ht="13.5" hidden="false" customHeight="false" outlineLevel="0" collapsed="false">
      <c r="A66" s="282" t="s">
        <v>219</v>
      </c>
      <c r="B66" s="282" t="n">
        <v>4</v>
      </c>
      <c r="C66" s="288" t="s">
        <v>220</v>
      </c>
      <c r="D66" s="289" t="s">
        <v>328</v>
      </c>
      <c r="E66" s="36" t="s">
        <v>220</v>
      </c>
      <c r="F66" s="282" t="s">
        <v>255</v>
      </c>
      <c r="G66" s="290" t="n">
        <f aca="false">G64*0.005*4</f>
        <v>0.14</v>
      </c>
      <c r="H66" s="291"/>
      <c r="I66" s="286" t="n">
        <f aca="false">H66*G66</f>
        <v>0</v>
      </c>
    </row>
    <row r="67" customFormat="false" ht="25.5" hidden="false" customHeight="false" outlineLevel="0" collapsed="false">
      <c r="A67" s="287" t="s">
        <v>222</v>
      </c>
      <c r="B67" s="282" t="n">
        <v>5</v>
      </c>
      <c r="C67" s="288" t="s">
        <v>256</v>
      </c>
      <c r="D67" s="283" t="s">
        <v>329</v>
      </c>
      <c r="E67" s="36"/>
      <c r="F67" s="282" t="s">
        <v>163</v>
      </c>
      <c r="G67" s="284" t="n">
        <f aca="false">G65</f>
        <v>2.1</v>
      </c>
      <c r="H67" s="285"/>
      <c r="I67" s="286" t="n">
        <f aca="false">H67*G67</f>
        <v>0</v>
      </c>
    </row>
    <row r="68" customFormat="false" ht="25.5" hidden="false" customHeight="false" outlineLevel="0" collapsed="false">
      <c r="A68" s="287" t="s">
        <v>222</v>
      </c>
      <c r="B68" s="282" t="n">
        <v>6</v>
      </c>
      <c r="C68" s="282" t="s">
        <v>344</v>
      </c>
      <c r="D68" s="283" t="s">
        <v>345</v>
      </c>
      <c r="E68" s="36"/>
      <c r="F68" s="282" t="s">
        <v>50</v>
      </c>
      <c r="G68" s="284" t="n">
        <f aca="false">G64</f>
        <v>7</v>
      </c>
      <c r="H68" s="285"/>
      <c r="I68" s="286" t="n">
        <f aca="false">H68*G68</f>
        <v>0</v>
      </c>
    </row>
    <row r="69" customFormat="false" ht="25.5" hidden="false" customHeight="false" outlineLevel="0" collapsed="false">
      <c r="A69" s="287" t="s">
        <v>222</v>
      </c>
      <c r="B69" s="282" t="n">
        <v>7</v>
      </c>
      <c r="C69" s="282" t="s">
        <v>346</v>
      </c>
      <c r="D69" s="283" t="s">
        <v>347</v>
      </c>
      <c r="E69" s="36"/>
      <c r="F69" s="282" t="s">
        <v>50</v>
      </c>
      <c r="G69" s="284" t="n">
        <f aca="false">G64</f>
        <v>7</v>
      </c>
      <c r="H69" s="285"/>
      <c r="I69" s="286" t="n">
        <f aca="false">H69*G69</f>
        <v>0</v>
      </c>
    </row>
    <row r="70" customFormat="false" ht="25.5" hidden="false" customHeight="false" outlineLevel="0" collapsed="false">
      <c r="A70" s="287" t="s">
        <v>222</v>
      </c>
      <c r="B70" s="282" t="n">
        <v>8</v>
      </c>
      <c r="C70" s="288" t="s">
        <v>253</v>
      </c>
      <c r="D70" s="289" t="s">
        <v>348</v>
      </c>
      <c r="E70" s="36"/>
      <c r="F70" s="282" t="s">
        <v>255</v>
      </c>
      <c r="G70" s="290" t="n">
        <f aca="false">G68*0.012</f>
        <v>0.084</v>
      </c>
      <c r="H70" s="285"/>
      <c r="I70" s="286" t="n">
        <f aca="false">H70*G70</f>
        <v>0</v>
      </c>
    </row>
    <row r="71" customFormat="false" ht="13.5" hidden="false" customHeight="false" outlineLevel="0" collapsed="false">
      <c r="A71" s="282" t="s">
        <v>219</v>
      </c>
      <c r="B71" s="282" t="n">
        <v>9</v>
      </c>
      <c r="C71" s="288" t="s">
        <v>220</v>
      </c>
      <c r="D71" s="289" t="s">
        <v>349</v>
      </c>
      <c r="E71" s="36"/>
      <c r="F71" s="282" t="s">
        <v>255</v>
      </c>
      <c r="G71" s="290" t="n">
        <v>0.1</v>
      </c>
      <c r="H71" s="291"/>
      <c r="I71" s="286" t="n">
        <f aca="false">H71*G71</f>
        <v>0</v>
      </c>
    </row>
    <row r="72" customFormat="false" ht="13.5" hidden="false" customHeight="false" outlineLevel="0" collapsed="false">
      <c r="A72" s="345"/>
      <c r="B72" s="346"/>
      <c r="C72" s="347" t="s">
        <v>258</v>
      </c>
      <c r="D72" s="398"/>
      <c r="E72" s="399"/>
      <c r="F72" s="400"/>
      <c r="G72" s="401"/>
      <c r="H72" s="402"/>
      <c r="I72" s="403"/>
    </row>
    <row r="73" customFormat="false" ht="13.5" hidden="false" customHeight="false" outlineLevel="0" collapsed="false">
      <c r="A73" s="354" t="s">
        <v>213</v>
      </c>
      <c r="B73" s="354" t="s">
        <v>214</v>
      </c>
      <c r="C73" s="355" t="s">
        <v>215</v>
      </c>
      <c r="D73" s="356" t="s">
        <v>43</v>
      </c>
      <c r="E73" s="404" t="s">
        <v>259</v>
      </c>
      <c r="F73" s="354" t="s">
        <v>44</v>
      </c>
      <c r="G73" s="358" t="s">
        <v>45</v>
      </c>
      <c r="H73" s="359" t="s">
        <v>217</v>
      </c>
      <c r="I73" s="360" t="s">
        <v>218</v>
      </c>
    </row>
    <row r="74" customFormat="false" ht="13.5" hidden="false" customHeight="false" outlineLevel="0" collapsed="false">
      <c r="A74" s="282" t="s">
        <v>267</v>
      </c>
      <c r="B74" s="282" t="n">
        <v>10</v>
      </c>
      <c r="C74" s="282" t="s">
        <v>220</v>
      </c>
      <c r="D74" s="405" t="s">
        <v>275</v>
      </c>
      <c r="E74" s="36"/>
      <c r="F74" s="282" t="s">
        <v>163</v>
      </c>
      <c r="G74" s="284" t="n">
        <f aca="false">G65</f>
        <v>2.1</v>
      </c>
      <c r="H74" s="285"/>
      <c r="I74" s="286" t="n">
        <f aca="false">H74*G74</f>
        <v>0</v>
      </c>
    </row>
    <row r="75" customFormat="false" ht="13.5" hidden="false" customHeight="false" outlineLevel="0" collapsed="false">
      <c r="A75" s="239"/>
      <c r="B75" s="46"/>
      <c r="C75" s="239"/>
      <c r="D75" s="310" t="s">
        <v>281</v>
      </c>
      <c r="E75" s="241"/>
      <c r="F75" s="239"/>
      <c r="G75" s="242"/>
      <c r="H75" s="243"/>
      <c r="I75" s="406" t="n">
        <f aca="false">SUM(I63:I74)</f>
        <v>0</v>
      </c>
    </row>
    <row r="76" customFormat="false" ht="15.75" hidden="false" customHeight="false" outlineLevel="0" collapsed="false">
      <c r="A76" s="257"/>
      <c r="B76" s="407" t="s">
        <v>330</v>
      </c>
      <c r="C76" s="259"/>
      <c r="D76" s="260"/>
      <c r="E76" s="261"/>
      <c r="F76" s="262"/>
      <c r="G76" s="263"/>
      <c r="H76" s="264"/>
      <c r="I76" s="265"/>
    </row>
    <row r="77" customFormat="false" ht="13.5" hidden="false" customHeight="false" outlineLevel="0" collapsed="false">
      <c r="A77" s="266"/>
      <c r="B77" s="267"/>
      <c r="C77" s="268" t="s">
        <v>212</v>
      </c>
      <c r="D77" s="269"/>
      <c r="E77" s="270"/>
      <c r="F77" s="271"/>
      <c r="G77" s="272"/>
      <c r="H77" s="273"/>
      <c r="I77" s="274"/>
    </row>
    <row r="78" customFormat="false" ht="13.5" hidden="false" customHeight="false" outlineLevel="0" collapsed="false">
      <c r="A78" s="275" t="s">
        <v>213</v>
      </c>
      <c r="B78" s="275" t="s">
        <v>214</v>
      </c>
      <c r="C78" s="276" t="s">
        <v>215</v>
      </c>
      <c r="D78" s="277" t="s">
        <v>43</v>
      </c>
      <c r="E78" s="278" t="s">
        <v>216</v>
      </c>
      <c r="F78" s="275" t="s">
        <v>44</v>
      </c>
      <c r="G78" s="279" t="s">
        <v>45</v>
      </c>
      <c r="H78" s="280" t="s">
        <v>217</v>
      </c>
      <c r="I78" s="281" t="s">
        <v>218</v>
      </c>
    </row>
    <row r="79" customFormat="false" ht="38.25" hidden="false" customHeight="false" outlineLevel="0" collapsed="false">
      <c r="A79" s="287" t="s">
        <v>222</v>
      </c>
      <c r="B79" s="282" t="n">
        <v>11</v>
      </c>
      <c r="C79" s="282" t="s">
        <v>331</v>
      </c>
      <c r="D79" s="283" t="s">
        <v>332</v>
      </c>
      <c r="E79" s="36" t="s">
        <v>323</v>
      </c>
      <c r="F79" s="282" t="s">
        <v>324</v>
      </c>
      <c r="G79" s="284" t="n">
        <f aca="false">G49</f>
        <v>70</v>
      </c>
      <c r="H79" s="285"/>
      <c r="I79" s="286" t="n">
        <f aca="false">H79*G79</f>
        <v>0</v>
      </c>
    </row>
    <row r="80" customFormat="false" ht="13.5" hidden="false" customHeight="false" outlineLevel="0" collapsed="false">
      <c r="A80" s="282" t="s">
        <v>228</v>
      </c>
      <c r="B80" s="282" t="n">
        <v>12</v>
      </c>
      <c r="C80" s="408" t="s">
        <v>333</v>
      </c>
      <c r="D80" s="409" t="s">
        <v>334</v>
      </c>
      <c r="E80" s="36" t="s">
        <v>335</v>
      </c>
      <c r="F80" s="282" t="s">
        <v>163</v>
      </c>
      <c r="G80" s="290" t="n">
        <f aca="false">G50</f>
        <v>4.2</v>
      </c>
      <c r="H80" s="291"/>
      <c r="I80" s="286" t="n">
        <f aca="false">H80*G80</f>
        <v>0</v>
      </c>
    </row>
    <row r="81" customFormat="false" ht="13.5" hidden="false" customHeight="false" outlineLevel="0" collapsed="false">
      <c r="A81" s="282" t="s">
        <v>219</v>
      </c>
      <c r="B81" s="282" t="n">
        <v>13</v>
      </c>
      <c r="C81" s="288" t="s">
        <v>220</v>
      </c>
      <c r="D81" s="289" t="s">
        <v>328</v>
      </c>
      <c r="E81" s="36" t="s">
        <v>220</v>
      </c>
      <c r="F81" s="282" t="s">
        <v>255</v>
      </c>
      <c r="G81" s="290" t="n">
        <f aca="false">G51</f>
        <v>0.21</v>
      </c>
      <c r="H81" s="291"/>
      <c r="I81" s="286" t="n">
        <f aca="false">H81*G81</f>
        <v>0</v>
      </c>
    </row>
    <row r="82" customFormat="false" ht="25.5" hidden="false" customHeight="false" outlineLevel="0" collapsed="false">
      <c r="A82" s="287" t="s">
        <v>222</v>
      </c>
      <c r="B82" s="282" t="n">
        <v>14</v>
      </c>
      <c r="C82" s="288" t="s">
        <v>256</v>
      </c>
      <c r="D82" s="283" t="s">
        <v>329</v>
      </c>
      <c r="E82" s="36"/>
      <c r="F82" s="282" t="s">
        <v>163</v>
      </c>
      <c r="G82" s="290" t="n">
        <f aca="false">G80</f>
        <v>4.2</v>
      </c>
      <c r="H82" s="285"/>
      <c r="I82" s="286" t="n">
        <f aca="false">H82*G82</f>
        <v>0</v>
      </c>
    </row>
    <row r="83" customFormat="false" ht="13.5" hidden="false" customHeight="false" outlineLevel="0" collapsed="false">
      <c r="A83" s="345"/>
      <c r="B83" s="346"/>
      <c r="C83" s="347" t="s">
        <v>258</v>
      </c>
      <c r="D83" s="398"/>
      <c r="E83" s="399"/>
      <c r="F83" s="400"/>
      <c r="G83" s="401"/>
      <c r="H83" s="402"/>
      <c r="I83" s="403"/>
    </row>
    <row r="84" customFormat="false" ht="13.5" hidden="false" customHeight="false" outlineLevel="0" collapsed="false">
      <c r="A84" s="354" t="s">
        <v>213</v>
      </c>
      <c r="B84" s="354" t="s">
        <v>214</v>
      </c>
      <c r="C84" s="355" t="s">
        <v>215</v>
      </c>
      <c r="D84" s="356" t="s">
        <v>43</v>
      </c>
      <c r="E84" s="404" t="s">
        <v>259</v>
      </c>
      <c r="F84" s="354" t="s">
        <v>44</v>
      </c>
      <c r="G84" s="358" t="s">
        <v>45</v>
      </c>
      <c r="H84" s="359" t="s">
        <v>217</v>
      </c>
      <c r="I84" s="360" t="s">
        <v>218</v>
      </c>
    </row>
    <row r="85" customFormat="false" ht="13.5" hidden="false" customHeight="false" outlineLevel="0" collapsed="false">
      <c r="A85" s="282" t="s">
        <v>267</v>
      </c>
      <c r="B85" s="282" t="n">
        <v>15</v>
      </c>
      <c r="C85" s="282" t="s">
        <v>220</v>
      </c>
      <c r="D85" s="405" t="s">
        <v>342</v>
      </c>
      <c r="E85" s="36"/>
      <c r="F85" s="282" t="s">
        <v>163</v>
      </c>
      <c r="G85" s="290" t="n">
        <f aca="false">G80</f>
        <v>4.2</v>
      </c>
      <c r="H85" s="285"/>
      <c r="I85" s="286" t="n">
        <f aca="false">H85*G85</f>
        <v>0</v>
      </c>
    </row>
    <row r="86" customFormat="false" ht="13.5" hidden="false" customHeight="false" outlineLevel="0" collapsed="false">
      <c r="A86" s="239"/>
      <c r="B86" s="46"/>
      <c r="C86" s="239"/>
      <c r="D86" s="310" t="s">
        <v>281</v>
      </c>
      <c r="E86" s="241"/>
      <c r="F86" s="239"/>
      <c r="G86" s="242"/>
      <c r="H86" s="243"/>
      <c r="I86" s="406" t="n">
        <f aca="false">SUM(I79:I85)</f>
        <v>0</v>
      </c>
    </row>
    <row r="87" customFormat="false" ht="13.5" hidden="false" customHeight="false" outlineLevel="0" collapsed="false">
      <c r="A87" s="410"/>
      <c r="B87" s="411"/>
      <c r="C87" s="410"/>
      <c r="D87" s="412" t="s">
        <v>336</v>
      </c>
      <c r="E87" s="412"/>
      <c r="F87" s="412"/>
      <c r="G87" s="412"/>
      <c r="H87" s="412"/>
      <c r="I87" s="413" t="n">
        <f aca="false">I86+I75</f>
        <v>0</v>
      </c>
    </row>
    <row r="88" customFormat="false" ht="13.5" hidden="false" customHeight="false" outlineLevel="0" collapsed="false"/>
    <row r="89" customFormat="false" ht="17.25" hidden="false" customHeight="false" outlineLevel="0" collapsed="false">
      <c r="A89" s="312"/>
      <c r="B89" s="313"/>
      <c r="C89" s="314"/>
      <c r="D89" s="166" t="s">
        <v>304</v>
      </c>
      <c r="E89" s="315"/>
      <c r="F89" s="316"/>
      <c r="G89" s="317"/>
      <c r="H89" s="314"/>
      <c r="I89" s="318" t="n">
        <f aca="false">I87+I57+I27</f>
        <v>0</v>
      </c>
    </row>
    <row r="90" customFormat="false" ht="16.5" hidden="false" customHeight="false" outlineLevel="0" collapsed="false">
      <c r="A90" s="417"/>
      <c r="B90" s="418"/>
      <c r="C90" s="386"/>
      <c r="D90" s="322"/>
      <c r="E90" s="323"/>
      <c r="F90" s="324"/>
      <c r="G90" s="325"/>
      <c r="H90" s="319"/>
      <c r="I90" s="326"/>
    </row>
    <row r="91" customFormat="false" ht="13.5" hidden="false" customHeight="false" outlineLevel="0" collapsed="false">
      <c r="A91" s="417"/>
      <c r="B91" s="418"/>
      <c r="C91" s="386"/>
    </row>
    <row r="92" customFormat="false" ht="13.5" hidden="false" customHeight="false" outlineLevel="0" collapsed="false">
      <c r="A92" s="239"/>
      <c r="B92" s="46"/>
      <c r="C92" s="239"/>
      <c r="D92" s="240"/>
      <c r="E92" s="241"/>
      <c r="F92" s="239"/>
      <c r="G92" s="242"/>
      <c r="H92" s="243"/>
      <c r="I92" s="46"/>
    </row>
    <row r="93" customFormat="false" ht="13.5" hidden="false" customHeight="false" outlineLevel="0" collapsed="false">
      <c r="A93" s="417"/>
      <c r="B93" s="418"/>
      <c r="C93" s="386"/>
      <c r="D93" s="419"/>
      <c r="E93" s="418"/>
      <c r="F93" s="420"/>
      <c r="G93" s="420"/>
      <c r="H93" s="421"/>
      <c r="I93" s="4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9:14:33Z</dcterms:created>
  <dc:creator>Anda</dc:creator>
  <dc:description/>
  <dc:language>en-US</dc:language>
  <cp:lastModifiedBy>Kamila Ambrožová</cp:lastModifiedBy>
  <cp:lastPrinted>2020-06-11T11:04:13Z</cp:lastPrinted>
  <dcterms:modified xsi:type="dcterms:W3CDTF">2020-06-11T11:04:37Z</dcterms:modified>
  <cp:revision>0</cp:revision>
  <dc:subject/>
  <dc:title/>
</cp:coreProperties>
</file>